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9"/>
  </bookViews>
  <sheets>
    <sheet name="IDX" sheetId="1" state="visible" r:id="rId2"/>
    <sheet name="HH.1" sheetId="2" state="visible" r:id="rId3"/>
    <sheet name="HH.2" sheetId="3" state="visible" r:id="rId4"/>
    <sheet name="HH.3" sheetId="4" state="visible" r:id="rId5"/>
    <sheet name="HH.4" sheetId="5" state="visible" r:id="rId6"/>
    <sheet name="HH.4M" sheetId="6" state="visible" r:id="rId7"/>
    <sheet name="HH.5" sheetId="7" state="visible" r:id="rId8"/>
    <sheet name="HH.6" sheetId="8" state="visible" r:id="rId9"/>
    <sheet name="HH.7" sheetId="9" state="visible" r:id="rId10"/>
    <sheet name="HH.8"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02">
  <si>
    <t xml:space="preserve">Household Sample and Survey Characteristics</t>
  </si>
  <si>
    <t xml:space="preserve">Contents</t>
  </si>
  <si>
    <t xml:space="preserve">Table HH.1: Results of household, women's, men's and under-5 interviews</t>
  </si>
  <si>
    <t xml:space="preserve">Number of households, women, men, and children under 5 by interview results, and household, women's, men's and under-5's response rates,  MICS5-Lagos Nigeria, 2016-2017</t>
  </si>
  <si>
    <t xml:space="preserve">Total</t>
  </si>
  <si>
    <t xml:space="preserve">Area</t>
  </si>
  <si>
    <t xml:space="preserve">Senetorial District</t>
  </si>
  <si>
    <t xml:space="preserve">Urban</t>
  </si>
  <si>
    <t xml:space="preserve">Rural</t>
  </si>
  <si>
    <t xml:space="preserve">Lagos Central</t>
  </si>
  <si>
    <t xml:space="preserve">Lagos East</t>
  </si>
  <si>
    <t xml:space="preserve">Lagos West</t>
  </si>
  <si>
    <t xml:space="preserve">Households</t>
  </si>
  <si>
    <t xml:space="preserve">Expected sample</t>
  </si>
  <si>
    <t xml:space="preserve">Actual sample</t>
  </si>
  <si>
    <t xml:space="preserve">Occupied</t>
  </si>
  <si>
    <t xml:space="preserve">Interviewed</t>
  </si>
  <si>
    <t xml:space="preserve">Household response rate</t>
  </si>
  <si>
    <t xml:space="preserve">Women</t>
  </si>
  <si>
    <t xml:space="preserve">Eligible</t>
  </si>
  <si>
    <t xml:space="preserve">Women's response rate</t>
  </si>
  <si>
    <t xml:space="preserve">Women's overall response rate</t>
  </si>
  <si>
    <t xml:space="preserve">Men</t>
  </si>
  <si>
    <t xml:space="preserve">Men's response rate</t>
  </si>
  <si>
    <t xml:space="preserve">Men's overall response rate</t>
  </si>
  <si>
    <t xml:space="preserve">Children under 5</t>
  </si>
  <si>
    <t xml:space="preserve">Mothers/caretakers interviewed</t>
  </si>
  <si>
    <t xml:space="preserve">Under-5's response rate</t>
  </si>
  <si>
    <t xml:space="preserve">Under-5's overall response rate</t>
  </si>
  <si>
    <t xml:space="preserve">The denominator for the household response rate is the number of households found to be occupied during fieldwork (HH9 = 01, 02, 04, 07); the numerator is the number of households with complete household questionnaires (HH9 = 01). The denominator for the women’s response rate is the number of eligible women enumerated in the household listing form (HH12); the numerator is the number of women with a complete interview (HH13).  The denominator for the men's response rate is the number of eligible men enumerated in the household listing form (HH13A); the numerator is the number of men with a complete interview (HH13B). The denominator for the response rate for the questionnaire for children under 5 is the number of under-5 children identified in the household listing form (HH14); the numerator is the number of complete questionnaires for children under 5 (HH15).
Overall response rates are calculated for women, men and under-5's by multiplying the household response rate by the women's, men's and under-5's response rates, respectively.</t>
  </si>
  <si>
    <t xml:space="preserve">Table HH.2: Age distribution of household population by sex</t>
  </si>
  <si>
    <t xml:space="preserve">Percent and frequency distribution of the household population by five-year age groups, dependency age groups, and by child (age 0-17 years) and adult populations (age 18 or more), by sex, MICS5-Lagos Nigeria, 2016-2017</t>
  </si>
  <si>
    <t xml:space="preserve">Males</t>
  </si>
  <si>
    <t xml:space="preserve">Females</t>
  </si>
  <si>
    <t xml:space="preserve">Number</t>
  </si>
  <si>
    <t xml:space="preserve">Percent</t>
  </si>
  <si>
    <t xml:space="preserve">Age (Years)</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t>
  </si>
  <si>
    <t xml:space="preserve">80-84</t>
  </si>
  <si>
    <t xml:space="preserve">85+</t>
  </si>
  <si>
    <t xml:space="preserve">Missing/DK</t>
  </si>
  <si>
    <t xml:space="preserve">Dependency age groups</t>
  </si>
  <si>
    <t xml:space="preserve">0-14</t>
  </si>
  <si>
    <t xml:space="preserve">15-64</t>
  </si>
  <si>
    <t xml:space="preserve">65+</t>
  </si>
  <si>
    <t xml:space="preserve">Child and adult populations</t>
  </si>
  <si>
    <t xml:space="preserve">Children age 0-17 years</t>
  </si>
  <si>
    <t xml:space="preserve">Adults age 18+ years</t>
  </si>
  <si>
    <t xml:space="preserve">Information on age and sex are collected in the List of Household Members in the Household Questionnaire (Questions HL6 and HL4). Missing information on sex is normally not expected; in the event that few household members have missing sex in the final data set, this should be indicated in the final report in a footnote to the table, and such cases should be excluded from the table.</t>
  </si>
  <si>
    <t xml:space="preserve">Table HH.3: Household composition</t>
  </si>
  <si>
    <t xml:space="preserve">Percent and frequency distribution of households by selected characteristics, MICS5-Lagos Nigeria, 2016-2017</t>
  </si>
  <si>
    <t xml:space="preserve">Weighted percent</t>
  </si>
  <si>
    <t xml:space="preserve">Number of households</t>
  </si>
  <si>
    <t xml:space="preserve">Weighted</t>
  </si>
  <si>
    <t xml:space="preserve">Unweighted</t>
  </si>
  <si>
    <t xml:space="preserve">Senatorial District</t>
  </si>
  <si>
    <t xml:space="preserve">Sex of household head</t>
  </si>
  <si>
    <t xml:space="preserve">Male</t>
  </si>
  <si>
    <t xml:space="preserve">Female</t>
  </si>
  <si>
    <t xml:space="preserve">Residence</t>
  </si>
  <si>
    <t xml:space="preserve">Number of household member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Education of household head</t>
  </si>
  <si>
    <t xml:space="preserve">None</t>
  </si>
  <si>
    <t xml:space="preserve">Non-formal</t>
  </si>
  <si>
    <t xml:space="preserve">Primary</t>
  </si>
  <si>
    <t xml:space="preserve">Secondary / Secondary-technical</t>
  </si>
  <si>
    <t xml:space="preserve">Higher</t>
  </si>
  <si>
    <t xml:space="preserve">Ethnicity of household head</t>
  </si>
  <si>
    <t xml:space="preserve">Hausa</t>
  </si>
  <si>
    <t xml:space="preserve">Igbo</t>
  </si>
  <si>
    <t xml:space="preserve">Yoruba</t>
  </si>
  <si>
    <t xml:space="preserve">Other ethnic group</t>
  </si>
  <si>
    <t xml:space="preserve">Total weighted and unweighted numbers of households should be equal when normalized sample weights are used.
Tables HH.3, HH.4, HH.4M and HH.5 present main background characteristics of the household, women's, men's and under-5 samples, and should be produced and finalized before the rest of tables are produced, to ensure that the categories adopted for presentation in the tables will include sufficiently sized denominators. The selected characteristics used in these tables are those used as background characteristics in the topical tables in the following sections.
Religion/Language/Ethnicity of household head should be constructed from information collected in the Household Questionnaire, in questions HC1A, HC1B, and HC1C. In most surveys, some combination of these three questions will be used as the final variable that best describes the main socio-cultural or ethnic groups in the country.</t>
  </si>
  <si>
    <t xml:space="preserve">Table HH.4: Women's background characteristics</t>
  </si>
  <si>
    <t xml:space="preserve">Percent and frequency distribution of women age 15-49 years by selected background characteristics, MICS5-Lagos Nigeria, 2016-2017</t>
  </si>
  <si>
    <t xml:space="preserve">Number of women</t>
  </si>
  <si>
    <t xml:space="preserve">   15-19</t>
  </si>
  <si>
    <t xml:space="preserve">   20-24</t>
  </si>
  <si>
    <t xml:space="preserve">   25-29</t>
  </si>
  <si>
    <t xml:space="preserve">   30-34</t>
  </si>
  <si>
    <t xml:space="preserve">   35-39</t>
  </si>
  <si>
    <t xml:space="preserve">   40-44</t>
  </si>
  <si>
    <t xml:space="preserve">   45-49</t>
  </si>
  <si>
    <t xml:space="preserve">Marital/Union status</t>
  </si>
  <si>
    <t xml:space="preserve">Currently married/in union</t>
  </si>
  <si>
    <t xml:space="preserve">Widowed</t>
  </si>
  <si>
    <t xml:space="preserve">Divorced</t>
  </si>
  <si>
    <t xml:space="preserve">Separated</t>
  </si>
  <si>
    <t xml:space="preserve">Never married/in union</t>
  </si>
  <si>
    <t xml:space="preserve">Motherhood and recent births</t>
  </si>
  <si>
    <t xml:space="preserve">Never gave birth</t>
  </si>
  <si>
    <t xml:space="preserve">Ever gave birth</t>
  </si>
  <si>
    <t xml:space="preserve">Gave birth in last two years</t>
  </si>
  <si>
    <t xml:space="preserve">No birth in last two years</t>
  </si>
  <si>
    <t xml:space="preserve">Education</t>
  </si>
  <si>
    <t xml:space="preserve">Wealth index quintile</t>
  </si>
  <si>
    <t xml:space="preserve">Poorest</t>
  </si>
  <si>
    <t xml:space="preserve">Second</t>
  </si>
  <si>
    <t xml:space="preserve">Middle</t>
  </si>
  <si>
    <t xml:space="preserve">Fourth</t>
  </si>
  <si>
    <t xml:space="preserve">Richest</t>
  </si>
  <si>
    <t xml:space="preserve">Total weighted and unweighted numbers of women should be equal when normalized sample weights are used.</t>
  </si>
  <si>
    <t xml:space="preserve">Table HH.4M: Men's background characteristics</t>
  </si>
  <si>
    <r>
      <rPr>
        <sz val="8"/>
        <rFont val="Arial"/>
        <family val="2"/>
      </rPr>
      <t xml:space="preserve">Percent and frequency distribution of men age 15-49 years by selected background characteristics, MICS5-Lagos Nigeria, 2016-2017</t>
    </r>
    <r>
      <rPr>
        <i val="true"/>
        <sz val="8"/>
        <rFont val="Arial"/>
        <family val="2"/>
      </rPr>
      <t xml:space="preserve"> </t>
    </r>
  </si>
  <si>
    <t xml:space="preserve">Number of men</t>
  </si>
  <si>
    <t xml:space="preserve">Fatherhood status</t>
  </si>
  <si>
    <t xml:space="preserve">Has at least one living child</t>
  </si>
  <si>
    <t xml:space="preserve">Has no living children</t>
  </si>
  <si>
    <t xml:space="preserve">Total weighted and unweighted numbers of men should be equal when normalized sample weights are used.</t>
  </si>
  <si>
    <t xml:space="preserve">Table HH.5: Under-5's background characteristics</t>
  </si>
  <si>
    <t xml:space="preserve">Percent and frequency distribution of children under five years of age by selected characteristics, MICS5-Lagos Nigeria, 2016-2017</t>
  </si>
  <si>
    <t xml:space="preserve">Number of under-5 children</t>
  </si>
  <si>
    <t xml:space="preserve">Sex</t>
  </si>
  <si>
    <t xml:space="preserve">Age (Months)</t>
  </si>
  <si>
    <t xml:space="preserve">0-5</t>
  </si>
  <si>
    <t xml:space="preserve">6-11 </t>
  </si>
  <si>
    <t xml:space="preserve">12-23 </t>
  </si>
  <si>
    <t xml:space="preserve">24-35 </t>
  </si>
  <si>
    <t xml:space="preserve">36-47 </t>
  </si>
  <si>
    <t xml:space="preserve">48-59 </t>
  </si>
  <si>
    <t xml:space="preserve">Respondent to the under-5 questionnaire</t>
  </si>
  <si>
    <t xml:space="preserve">Mother</t>
  </si>
  <si>
    <t xml:space="preserve">Other primary caretaker</t>
  </si>
  <si>
    <r>
      <rPr>
        <b val="true"/>
        <sz val="8"/>
        <rFont val="Arial"/>
        <family val="2"/>
      </rPr>
      <t xml:space="preserve">Mother’s education</t>
    </r>
    <r>
      <rPr>
        <b val="true"/>
        <vertAlign val="superscript"/>
        <sz val="8"/>
        <rFont val="Arial"/>
        <family val="2"/>
      </rPr>
      <t xml:space="preserve">a</t>
    </r>
  </si>
  <si>
    <t xml:space="preserve">Secondary</t>
  </si>
  <si>
    <r>
      <rPr>
        <vertAlign val="superscript"/>
        <sz val="8"/>
        <rFont val="Arial"/>
        <family val="2"/>
      </rPr>
      <t xml:space="preserve">a</t>
    </r>
    <r>
      <rPr>
        <sz val="8"/>
        <rFont val="Arial"/>
        <family val="2"/>
      </rPr>
      <t xml:space="preserve"> In this table and throughout the report, mother's education refers to educational attainment of mothers as well as caretakers of children under 5, who are the respondents to the under-5 questionnaire if the mother is deceased or is living elsewhere.</t>
    </r>
  </si>
  <si>
    <t xml:space="preserve">Total weighted and unweighted numbers of children under 5 should be equal when normalized sample weights are used.
The total weighted number of under-5 children does not necessarily match that presented on age group 0-4 years in Table HH.2. Table HH.5 is based on completed under-5 interviews only, whereas Table HH.2 is based on completed household interviews. The two tables are computed with different sample weights.</t>
  </si>
  <si>
    <t xml:space="preserve">Table HH.6: Housing characteristics</t>
  </si>
  <si>
    <t xml:space="preserve">Percent distribution of households by selected housing characteristics, according to area of residence and regions, MICS5-Lagos Nigeria, 2016-2017</t>
  </si>
  <si>
    <t xml:space="preserve">Electricity</t>
  </si>
  <si>
    <t xml:space="preserve">Yes</t>
  </si>
  <si>
    <t xml:space="preserve">No</t>
  </si>
  <si>
    <t xml:space="preserve">Flooring</t>
  </si>
  <si>
    <t xml:space="preserve">Natural floor</t>
  </si>
  <si>
    <t xml:space="preserve">Rudimentary floor</t>
  </si>
  <si>
    <t xml:space="preserve">Finished floor</t>
  </si>
  <si>
    <t xml:space="preserve">Other</t>
  </si>
  <si>
    <t xml:space="preserve">Roof</t>
  </si>
  <si>
    <t xml:space="preserve">Natural roofing</t>
  </si>
  <si>
    <t xml:space="preserve">Rudimentary roofing</t>
  </si>
  <si>
    <t xml:space="preserve">Finished roofing</t>
  </si>
  <si>
    <t xml:space="preserve">Exterior walls</t>
  </si>
  <si>
    <t xml:space="preserve">Natural walls</t>
  </si>
  <si>
    <t xml:space="preserve">Rudimentary walls</t>
  </si>
  <si>
    <t xml:space="preserve">Finished walls</t>
  </si>
  <si>
    <t xml:space="preserve">Rooms used for sleeping</t>
  </si>
  <si>
    <t xml:space="preserve">3 or more</t>
  </si>
  <si>
    <t xml:space="preserve">Mean number of persons per room used for sleeping</t>
  </si>
  <si>
    <t xml:space="preserve">Information on housing characteristics are obtained in the Household Characteristics module of the Household Questionnaire: Electricity (HC8A), flooring (HC3), roof (HC4), exterior walls (HC5) and rooms used for sleeping (HC2).
The mean number of persons per room used for sleeping is calculated by dividing the total number of household members (HH11) by the number of rooms used for sleeping (HC2). Households with missing information on the number of sleeping rooms are excluded from the calculation.
To limit the size of the table, detailed floor, roof, and exterior wall categories are not shown. If needed, these categories may be indicated in a footnote below the table, in the final report.
Additional relevant housing characteristics may be added to the table if included in the household questionnaire.
Most of the information collected on these housing characteristics are used in the construction of the wealth index.</t>
  </si>
  <si>
    <t xml:space="preserve">Table HH.7: Household and personal assets</t>
  </si>
  <si>
    <t xml:space="preserve">Percentage of households by ownership of selected household and personal assets, and percent distribution by ownership of dwelling, according to area of residence and regions, MICS5-Lagos Nigeria, 2016-2017</t>
  </si>
  <si>
    <t xml:space="preserve">Percentage of households that own a</t>
  </si>
  <si>
    <t xml:space="preserve">Radio</t>
  </si>
  <si>
    <t xml:space="preserve">Television</t>
  </si>
  <si>
    <t xml:space="preserve">Non-mobile telephone</t>
  </si>
  <si>
    <t xml:space="preserve">Refrigerator</t>
  </si>
  <si>
    <t xml:space="preserve">Percentage of households that own</t>
  </si>
  <si>
    <t xml:space="preserve">Agricultural land</t>
  </si>
  <si>
    <t xml:space="preserve">Farm animals/Livestock</t>
  </si>
  <si>
    <t xml:space="preserve">Percentage of households where at least one member owns or has a</t>
  </si>
  <si>
    <t xml:space="preserve">Watch</t>
  </si>
  <si>
    <t xml:space="preserve">Mobile telephone</t>
  </si>
  <si>
    <t xml:space="preserve">Bicycle</t>
  </si>
  <si>
    <t xml:space="preserve">Motorcycle or scooter</t>
  </si>
  <si>
    <t xml:space="preserve">Animal-drawn cart</t>
  </si>
  <si>
    <t xml:space="preserve">Car or truck</t>
  </si>
  <si>
    <t xml:space="preserve">Boat with a motor</t>
  </si>
  <si>
    <t xml:space="preserve">Bank account</t>
  </si>
  <si>
    <t xml:space="preserve">Ownership of dwelling</t>
  </si>
  <si>
    <t xml:space="preserve">Owned by a household member</t>
  </si>
  <si>
    <t xml:space="preserve">Not owned</t>
  </si>
  <si>
    <t xml:space="preserve">Rented</t>
  </si>
  <si>
    <t xml:space="preserve">Information on household and personal assets are obtained in the Household Characteristics module of the Household Questionnaire: Radio (HC8B), television (HC8C), Non-mobile telephone (HC8D), refrigerator (HC8E), agricultural land (HC11), farm animals/livestock (HC13), watch (HC9A), mobile telephone (HC9B).bicycle (HC9C), motorcycle or scooter (HC9D), animal-drawn cart (HC9E), car or truck (HC9F), and boat with a motor (HC9G). Ownership of dwelling is based on responses to HC10.
Additional household and personal assets should to be added to the questionnaires (for wealth index construction) and shown in this table.
Missing/DK values are included in the denominators and households with missing information are considered not to own or have these assets. However, a careful examination of the extent of missing values needs to be undertaken prior to the construction of this table. If Missing/DK cases exceed 5 percent, this should be shown in the table.
Most of the information collected on household and personal assets are used in the construction of the wealth index.</t>
  </si>
  <si>
    <t xml:space="preserve">Table HH.8: Wealth quintiles</t>
  </si>
  <si>
    <t xml:space="preserve">Percent distribution of the household population by wealth index quintile, according to area of residence and regions, MICS5-Lagos Nigeria, 2016-2017</t>
  </si>
  <si>
    <t xml:space="preserve">Wealth index quintiles are constructed by using data on housing characteristics, household and personal assets, and on water and sanitation via principal components analysis. 
Household members should be equally distributed to the five wealth index quintiles for the total sample, in the first row of the table (percentages that deviate from the equal distribution of 20 percent per quintile by 0.1 - 0.2 percent are permissible). Other background characteristics (such as Religion/Language/Ethnicity, education and sex of household head) may be added to the table, if needed.</t>
  </si>
</sst>
</file>

<file path=xl/styles.xml><?xml version="1.0" encoding="utf-8"?>
<styleSheet xmlns="http://schemas.openxmlformats.org/spreadsheetml/2006/main">
  <numFmts count="9">
    <numFmt numFmtId="164" formatCode="General"/>
    <numFmt numFmtId="165" formatCode="General"/>
    <numFmt numFmtId="166" formatCode="#,##0"/>
    <numFmt numFmtId="167" formatCode="0.0"/>
    <numFmt numFmtId="168" formatCode="0.0_ "/>
    <numFmt numFmtId="169" formatCode="@"/>
    <numFmt numFmtId="170" formatCode="\(#0.0\)"/>
    <numFmt numFmtId="171" formatCode="\(0.0\)"/>
    <numFmt numFmtId="172" formatCode="###0.0"/>
  </numFmts>
  <fonts count="19">
    <font>
      <sz val="10"/>
      <name val="Arial"/>
      <family val="2"/>
    </font>
    <font>
      <sz val="10"/>
      <name val="Arial"/>
      <family val="0"/>
    </font>
    <font>
      <sz val="10"/>
      <name val="Arial"/>
      <family val="0"/>
    </font>
    <font>
      <sz val="10"/>
      <name val="Arial"/>
      <family val="0"/>
    </font>
    <font>
      <b val="true"/>
      <sz val="10"/>
      <color rgb="FFFFFFFF"/>
      <name val="Arial"/>
      <family val="2"/>
    </font>
    <font>
      <sz val="8"/>
      <color rgb="FFFF0000"/>
      <name val="Arial"/>
      <family val="2"/>
    </font>
    <font>
      <b val="true"/>
      <sz val="8"/>
      <name val="Arial"/>
      <family val="2"/>
    </font>
    <font>
      <sz val="8"/>
      <color rgb="FF000000"/>
      <name val="Arial"/>
      <family val="2"/>
    </font>
    <font>
      <u val="single"/>
      <sz val="10"/>
      <color rgb="FF0000FF"/>
      <name val="Arial"/>
      <family val="2"/>
    </font>
    <font>
      <sz val="8"/>
      <name val="Arial"/>
      <family val="2"/>
    </font>
    <font>
      <sz val="10"/>
      <color rgb="FF000000"/>
      <name val="Arial"/>
      <family val="2"/>
    </font>
    <font>
      <sz val="9"/>
      <name val="Arial"/>
      <family val="2"/>
    </font>
    <font>
      <i val="true"/>
      <sz val="8"/>
      <name val="Arial"/>
      <family val="2"/>
    </font>
    <font>
      <sz val="10"/>
      <color rgb="FFFF0000"/>
      <name val="Arial"/>
      <family val="2"/>
    </font>
    <font>
      <b val="true"/>
      <sz val="8"/>
      <color rgb="FF000000"/>
      <name val="Arial"/>
      <family val="2"/>
    </font>
    <font>
      <i val="true"/>
      <sz val="10"/>
      <name val="Arial"/>
      <family val="2"/>
    </font>
    <font>
      <b val="true"/>
      <vertAlign val="superscript"/>
      <sz val="8"/>
      <name val="Arial"/>
      <family val="2"/>
    </font>
    <font>
      <vertAlign val="superscript"/>
      <sz val="8"/>
      <name val="Arial"/>
      <family val="2"/>
    </font>
    <font>
      <b val="true"/>
      <sz val="10"/>
      <name val="Arial"/>
      <family val="2"/>
    </font>
  </fonts>
  <fills count="4">
    <fill>
      <patternFill patternType="none"/>
    </fill>
    <fill>
      <patternFill patternType="gray125"/>
    </fill>
    <fill>
      <patternFill patternType="solid">
        <fgColor rgb="FF000000"/>
        <bgColor rgb="FF003300"/>
      </patternFill>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9" fillId="0" borderId="3"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5" xfId="2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7" fontId="9" fillId="0" borderId="4"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center" textRotation="0" wrapText="false" indent="0" shrinkToFit="false"/>
      <protection locked="true" hidden="false"/>
    </xf>
    <xf numFmtId="168" fontId="9" fillId="0" borderId="4"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4"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1" shrinkToFit="false"/>
      <protection locked="true" hidden="false"/>
    </xf>
    <xf numFmtId="168" fontId="9" fillId="0" borderId="6" xfId="0" applyFont="true" applyBorder="true" applyAlignment="true" applyProtection="false">
      <alignment horizontal="right" vertical="center" textRotation="0" wrapText="false" indent="0" shrinkToFit="false"/>
      <protection locked="true" hidden="false"/>
    </xf>
    <xf numFmtId="168" fontId="9" fillId="0" borderId="6" xfId="0" applyFont="true" applyBorder="true" applyAlignment="true" applyProtection="false">
      <alignment horizontal="right" vertical="center" textRotation="0" wrapText="true" indent="0" shrinkToFit="false"/>
      <protection locked="true" hidden="false"/>
    </xf>
    <xf numFmtId="168" fontId="9" fillId="0" borderId="6" xfId="0" applyFont="true" applyBorder="true" applyAlignment="true" applyProtection="false">
      <alignment horizontal="right" vertical="top" textRotation="0" wrapText="true" indent="0" shrinkToFit="false"/>
      <protection locked="true" hidden="false"/>
    </xf>
    <xf numFmtId="168" fontId="9" fillId="0" borderId="7" xfId="0" applyFont="true" applyBorder="true" applyAlignment="true" applyProtection="false">
      <alignment horizontal="right" vertical="top" textRotation="0" wrapText="true" indent="0" shrinkToFit="false"/>
      <protection locked="true" hidden="false"/>
    </xf>
    <xf numFmtId="164" fontId="12" fillId="3"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left"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0" fillId="0" borderId="0" xfId="21" applyFont="true" applyBorder="true" applyAlignment="true" applyProtection="false">
      <alignment horizontal="center" vertical="bottom" textRotation="0" wrapText="true" indent="0" shrinkToFit="false"/>
      <protection locked="true" hidden="false"/>
    </xf>
    <xf numFmtId="164" fontId="9" fillId="0" borderId="12" xfId="21" applyFont="true" applyBorder="true" applyAlignment="true" applyProtection="false">
      <alignment horizontal="center" vertical="bottom" textRotation="0" wrapText="true" indent="0" shrinkToFit="false"/>
      <protection locked="true" hidden="false"/>
    </xf>
    <xf numFmtId="164" fontId="9" fillId="0" borderId="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4" fontId="9" fillId="0" borderId="3" xfId="21" applyFont="true" applyBorder="true" applyAlignment="true" applyProtection="false">
      <alignment horizontal="lef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7" fontId="9" fillId="0" borderId="0" xfId="21" applyFont="true" applyBorder="true" applyAlignment="true" applyProtection="false">
      <alignment horizontal="right" vertical="center" textRotation="0" wrapText="tru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true" indent="0" shrinkToFit="false"/>
      <protection locked="true" hidden="false"/>
    </xf>
    <xf numFmtId="167" fontId="9" fillId="0" borderId="4" xfId="21" applyFont="true" applyBorder="true" applyAlignment="true" applyProtection="false">
      <alignment horizontal="right" vertical="center" textRotation="0" wrapText="true" indent="0" shrinkToFit="false"/>
      <protection locked="true" hidden="false"/>
    </xf>
    <xf numFmtId="164" fontId="6" fillId="0" borderId="3" xfId="21" applyFont="true" applyBorder="true" applyAlignment="true" applyProtection="false">
      <alignment horizontal="left" vertical="center" textRotation="0" wrapText="false" indent="0" shrinkToFit="false"/>
      <protection locked="true" hidden="false"/>
    </xf>
    <xf numFmtId="166" fontId="6" fillId="0" borderId="0" xfId="21" applyFont="true" applyBorder="true" applyAlignment="true" applyProtection="false">
      <alignment horizontal="right" vertical="center" textRotation="0" wrapText="false" indent="0" shrinkToFit="false"/>
      <protection locked="true" hidden="false"/>
    </xf>
    <xf numFmtId="167" fontId="6" fillId="0" borderId="0" xfId="21" applyFont="true" applyBorder="true" applyAlignment="true" applyProtection="false">
      <alignment horizontal="right" vertical="center" textRotation="0" wrapText="true" indent="0" shrinkToFit="false"/>
      <protection locked="true" hidden="false"/>
    </xf>
    <xf numFmtId="164" fontId="6" fillId="0" borderId="0" xfId="21" applyFont="true" applyBorder="tru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right" vertical="center" textRotation="0" wrapText="true" indent="0" shrinkToFit="false"/>
      <protection locked="true" hidden="false"/>
    </xf>
    <xf numFmtId="167" fontId="6" fillId="0" borderId="4" xfId="21" applyFont="true" applyBorder="true" applyAlignment="true" applyProtection="false">
      <alignment horizontal="right" vertical="center" textRotation="0" wrapText="true" indent="0" shrinkToFit="false"/>
      <protection locked="true" hidden="false"/>
    </xf>
    <xf numFmtId="166" fontId="11" fillId="0" borderId="0" xfId="21" applyFont="true" applyBorder="true" applyAlignment="true" applyProtection="false">
      <alignment horizontal="right" vertical="center" textRotation="0" wrapText="false" indent="0" shrinkToFit="false"/>
      <protection locked="true" hidden="false"/>
    </xf>
    <xf numFmtId="167" fontId="11" fillId="0" borderId="0" xfId="21" applyFont="true" applyBorder="true" applyAlignment="true" applyProtection="false">
      <alignment horizontal="right" vertical="center" textRotation="0" wrapText="tru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true" indent="0" shrinkToFit="false"/>
      <protection locked="true" hidden="false"/>
    </xf>
    <xf numFmtId="167" fontId="11" fillId="0" borderId="4" xfId="21" applyFont="true" applyBorder="true" applyAlignment="true" applyProtection="false">
      <alignment horizontal="right" vertical="center" textRotation="0" wrapText="true" indent="0" shrinkToFit="false"/>
      <protection locked="true" hidden="false"/>
    </xf>
    <xf numFmtId="164" fontId="6" fillId="0" borderId="3" xfId="21" applyFont="true" applyBorder="true" applyAlignment="true" applyProtection="false">
      <alignment horizontal="left" vertical="center" textRotation="0" wrapText="true" indent="0" shrinkToFit="false"/>
      <protection locked="true" hidden="false"/>
    </xf>
    <xf numFmtId="167" fontId="11" fillId="0" borderId="0" xfId="21" applyFont="true" applyBorder="tru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true" indent="0" shrinkToFit="false"/>
      <protection locked="true" hidden="false"/>
    </xf>
    <xf numFmtId="169" fontId="9" fillId="0" borderId="3" xfId="21" applyFont="true" applyBorder="true" applyAlignment="true" applyProtection="false">
      <alignment horizontal="left" vertical="center" textRotation="0" wrapText="true" indent="1" shrinkToFit="false"/>
      <protection locked="true" hidden="false"/>
    </xf>
    <xf numFmtId="166" fontId="9" fillId="0" borderId="0" xfId="21" applyFont="true" applyBorder="true" applyAlignment="true" applyProtection="false">
      <alignment horizontal="right" vertical="center" textRotation="0" wrapText="true" indent="0" shrinkToFit="false"/>
      <protection locked="true" hidden="false"/>
    </xf>
    <xf numFmtId="169" fontId="11" fillId="0" borderId="0" xfId="21"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9" fillId="0" borderId="3" xfId="21" applyFont="true" applyBorder="true" applyAlignment="true" applyProtection="false">
      <alignment horizontal="left" vertical="center" textRotation="0" wrapText="false" indent="1" shrinkToFit="false"/>
      <protection locked="true" hidden="false"/>
    </xf>
    <xf numFmtId="169" fontId="11" fillId="0" borderId="0" xfId="21" applyFont="true" applyBorder="true" applyAlignment="true" applyProtection="false">
      <alignment horizontal="right" vertical="center" textRotation="0" wrapText="false" indent="0" shrinkToFit="false"/>
      <protection locked="true" hidden="false"/>
    </xf>
    <xf numFmtId="167" fontId="9" fillId="0" borderId="0" xfId="21" applyFont="true" applyBorder="true" applyAlignment="true" applyProtection="false">
      <alignment horizontal="right" vertical="center" textRotation="0" wrapText="false" indent="0" shrinkToFit="false"/>
      <protection locked="true" hidden="false"/>
    </xf>
    <xf numFmtId="164" fontId="9" fillId="0" borderId="3" xfId="21" applyFont="true" applyBorder="true" applyAlignment="true" applyProtection="false">
      <alignment horizontal="left" vertical="center" textRotation="0" wrapText="true" indent="1" shrinkToFit="false"/>
      <protection locked="true" hidden="false"/>
    </xf>
    <xf numFmtId="170" fontId="9" fillId="0" borderId="4" xfId="21" applyFont="true" applyBorder="true" applyAlignment="true" applyProtection="false">
      <alignment horizontal="right" vertical="center" textRotation="0" wrapText="true" indent="0" shrinkToFit="false"/>
      <protection locked="true" hidden="false"/>
    </xf>
    <xf numFmtId="170" fontId="9" fillId="0" borderId="0" xfId="21" applyFont="true" applyBorder="true" applyAlignment="true" applyProtection="false">
      <alignment horizontal="right" vertical="center" textRotation="0" wrapText="true" indent="0" shrinkToFit="false"/>
      <protection locked="true" hidden="false"/>
    </xf>
    <xf numFmtId="166" fontId="11" fillId="0" borderId="0" xfId="21" applyFont="true" applyBorder="true" applyAlignment="true" applyProtection="false">
      <alignment horizontal="right" vertical="center" textRotation="0" wrapText="true" indent="0" shrinkToFit="false"/>
      <protection locked="true" hidden="false"/>
    </xf>
    <xf numFmtId="164" fontId="9" fillId="0" borderId="3" xfId="21" applyFont="true" applyBorder="true" applyAlignment="true" applyProtection="false">
      <alignment horizontal="left" vertical="center" textRotation="0" wrapText="false" indent="1" shrinkToFit="false"/>
      <protection locked="true" hidden="false"/>
    </xf>
    <xf numFmtId="164" fontId="9" fillId="0" borderId="5" xfId="21" applyFont="true" applyBorder="true" applyAlignment="true" applyProtection="false">
      <alignment horizontal="left" vertical="center" textRotation="0" wrapText="false" indent="1" shrinkToFit="false"/>
      <protection locked="true" hidden="false"/>
    </xf>
    <xf numFmtId="166" fontId="9" fillId="0" borderId="6" xfId="21" applyFont="true" applyBorder="true" applyAlignment="true" applyProtection="false">
      <alignment horizontal="right" vertical="center" textRotation="0" wrapText="false" indent="0" shrinkToFit="false"/>
      <protection locked="true" hidden="false"/>
    </xf>
    <xf numFmtId="167" fontId="9" fillId="0" borderId="6" xfId="21" applyFont="true" applyBorder="true" applyAlignment="true" applyProtection="false">
      <alignment horizontal="right" vertical="center" textRotation="0" wrapText="false" indent="0" shrinkToFit="false"/>
      <protection locked="true" hidden="false"/>
    </xf>
    <xf numFmtId="164" fontId="11" fillId="0" borderId="6" xfId="21" applyFont="true" applyBorder="true" applyAlignment="true" applyProtection="false">
      <alignment horizontal="right" vertical="center" textRotation="0" wrapText="false" indent="0" shrinkToFit="false"/>
      <protection locked="true" hidden="false"/>
    </xf>
    <xf numFmtId="170" fontId="9" fillId="0" borderId="6" xfId="21" applyFont="true" applyBorder="true" applyAlignment="true" applyProtection="false">
      <alignment horizontal="right" vertical="center" textRotation="0" wrapText="true" indent="0" shrinkToFit="false"/>
      <protection locked="true" hidden="false"/>
    </xf>
    <xf numFmtId="164" fontId="9" fillId="0" borderId="6" xfId="21" applyFont="true" applyBorder="true" applyAlignment="true" applyProtection="false">
      <alignment horizontal="right" vertical="center" textRotation="0" wrapText="true" indent="0" shrinkToFit="false"/>
      <protection locked="true" hidden="false"/>
    </xf>
    <xf numFmtId="167" fontId="9" fillId="0" borderId="7" xfId="21" applyFont="true" applyBorder="true" applyAlignment="true" applyProtection="false">
      <alignment horizontal="right"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6" fontId="14" fillId="0" borderId="4" xfId="0" applyFont="true" applyBorder="true" applyAlignment="true" applyProtection="false">
      <alignment horizontal="right" vertical="bottom"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9" fontId="9" fillId="0" borderId="3" xfId="0" applyFont="true" applyBorder="true" applyAlignment="true" applyProtection="false">
      <alignment horizontal="left" vertical="center" textRotation="0" wrapText="true" indent="1"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69" fontId="6" fillId="0" borderId="3"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right" vertical="bottom" textRotation="0" wrapText="tru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6" fontId="7" fillId="0" borderId="7" xfId="0" applyFont="true" applyBorder="true" applyAlignment="true" applyProtection="false">
      <alignment horizontal="right"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67" fontId="9" fillId="0" borderId="6"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top" textRotation="0" wrapText="tru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9"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4"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72" fontId="9" fillId="0" borderId="6"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true" indent="0" shrinkToFit="false"/>
      <protection locked="true" hidden="false"/>
    </xf>
    <xf numFmtId="172" fontId="9" fillId="0" borderId="0"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2"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4" fillId="2" borderId="16"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1" shrinkToFit="false"/>
      <protection locked="true" hidden="false"/>
    </xf>
    <xf numFmtId="172" fontId="7" fillId="0" borderId="6" xfId="0" applyFont="true" applyBorder="true" applyAlignment="true" applyProtection="false">
      <alignment horizontal="right"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4.70703125" defaultRowHeight="13.2" zeroHeight="false" outlineLevelRow="0" outlineLevelCol="0"/>
  <cols>
    <col collapsed="false" customWidth="false" hidden="false" outlineLevel="0" max="3" min="1" style="1" width="14.7"/>
    <col collapsed="false" customWidth="true" hidden="false" outlineLevel="0" max="4" min="4" style="1" width="11.56"/>
    <col collapsed="false" customWidth="false" hidden="false" outlineLevel="0" max="257" min="5" style="1" width="14.7"/>
  </cols>
  <sheetData>
    <row r="1" customFormat="false" ht="19.5" hidden="false" customHeight="true" outlineLevel="0" collapsed="false">
      <c r="A1" s="2" t="s">
        <v>0</v>
      </c>
      <c r="B1" s="2"/>
      <c r="C1" s="2"/>
      <c r="D1" s="2"/>
      <c r="E1" s="3"/>
    </row>
    <row r="2" customFormat="false" ht="13.2" hidden="false" customHeight="false" outlineLevel="0" collapsed="false">
      <c r="A2" s="4" t="s">
        <v>1</v>
      </c>
      <c r="B2" s="4"/>
      <c r="C2" s="4"/>
      <c r="D2" s="4"/>
      <c r="E2" s="3"/>
    </row>
    <row r="3" customFormat="false" ht="13.2" hidden="false" customHeight="false" outlineLevel="0" collapsed="false">
      <c r="A3" s="5"/>
      <c r="B3" s="5"/>
      <c r="C3" s="5"/>
      <c r="D3" s="5"/>
      <c r="E3" s="3"/>
    </row>
    <row r="4" customFormat="false" ht="13.2" hidden="false" customHeight="false" outlineLevel="0" collapsed="false">
      <c r="A4" s="6" t="str">
        <f aca="false">'HH.1'!A1</f>
        <v>Table HH.1: Results of household, women's, men's and under-5 interviews</v>
      </c>
      <c r="B4" s="7"/>
      <c r="C4" s="8"/>
      <c r="D4" s="9"/>
      <c r="E4" s="3"/>
      <c r="F4" s="10"/>
      <c r="G4" s="10"/>
      <c r="H4" s="10"/>
      <c r="I4" s="10"/>
      <c r="J4" s="10"/>
      <c r="K4" s="11"/>
      <c r="L4" s="11"/>
    </row>
    <row r="5" customFormat="false" ht="13.2" hidden="false" customHeight="false" outlineLevel="0" collapsed="false">
      <c r="A5" s="6" t="str">
        <f aca="false">'HH.2'!A1</f>
        <v>Table HH.2: Age distribution of household population by sex</v>
      </c>
      <c r="B5" s="7"/>
      <c r="C5" s="8"/>
      <c r="D5" s="9"/>
      <c r="E5" s="3"/>
      <c r="F5" s="10"/>
      <c r="G5" s="10"/>
      <c r="H5" s="10"/>
      <c r="I5" s="10"/>
      <c r="J5" s="11"/>
      <c r="K5" s="11"/>
      <c r="L5" s="11"/>
    </row>
    <row r="6" customFormat="false" ht="13.2" hidden="false" customHeight="false" outlineLevel="0" collapsed="false">
      <c r="A6" s="6" t="str">
        <f aca="false">'HH.3'!A1</f>
        <v>Table HH.3: Household composition</v>
      </c>
      <c r="B6" s="7"/>
      <c r="C6" s="8"/>
      <c r="D6" s="9"/>
      <c r="E6" s="3"/>
      <c r="F6" s="11"/>
      <c r="G6" s="11"/>
      <c r="H6" s="11"/>
      <c r="I6" s="11"/>
      <c r="J6" s="11"/>
      <c r="K6" s="11"/>
      <c r="L6" s="11"/>
    </row>
    <row r="7" customFormat="false" ht="13.2" hidden="false" customHeight="false" outlineLevel="0" collapsed="false">
      <c r="A7" s="6" t="str">
        <f aca="false">'HH.4'!A1</f>
        <v>Table HH.4: Women's background characteristics</v>
      </c>
      <c r="B7" s="7"/>
      <c r="C7" s="8"/>
      <c r="D7" s="9"/>
      <c r="E7" s="3"/>
      <c r="F7" s="11"/>
      <c r="G7" s="11"/>
      <c r="H7" s="11"/>
      <c r="I7" s="11"/>
      <c r="J7" s="11"/>
      <c r="K7" s="11"/>
      <c r="L7" s="11"/>
    </row>
    <row r="8" customFormat="false" ht="13.2" hidden="false" customHeight="false" outlineLevel="0" collapsed="false">
      <c r="A8" s="6" t="str">
        <f aca="false">'HH.4M'!A1</f>
        <v>Table HH.4M: Men's background characteristics</v>
      </c>
      <c r="B8" s="7"/>
      <c r="C8" s="8"/>
      <c r="D8" s="9"/>
      <c r="E8" s="3"/>
      <c r="F8" s="11"/>
      <c r="G8" s="11"/>
      <c r="H8" s="11"/>
      <c r="I8" s="11"/>
      <c r="J8" s="11"/>
      <c r="K8" s="11"/>
      <c r="L8" s="11"/>
    </row>
    <row r="9" customFormat="false" ht="13.2" hidden="false" customHeight="false" outlineLevel="0" collapsed="false">
      <c r="A9" s="6" t="e">
        <f aca="false"/>
        <v>#N/A</v>
      </c>
      <c r="B9" s="7"/>
      <c r="C9" s="8"/>
      <c r="D9" s="9"/>
      <c r="E9" s="3"/>
      <c r="F9" s="11"/>
      <c r="G9" s="11"/>
      <c r="H9" s="11"/>
      <c r="I9" s="11"/>
      <c r="J9" s="11"/>
      <c r="K9" s="11"/>
      <c r="L9" s="11"/>
    </row>
    <row r="10" customFormat="false" ht="13.2" hidden="false" customHeight="false" outlineLevel="0" collapsed="false">
      <c r="A10" s="6" t="e">
        <f aca="false"/>
        <v>#N/A</v>
      </c>
      <c r="B10" s="7"/>
      <c r="C10" s="8"/>
      <c r="D10" s="9"/>
      <c r="E10" s="3"/>
      <c r="F10" s="11"/>
      <c r="G10" s="11"/>
      <c r="H10" s="11"/>
      <c r="I10" s="11"/>
      <c r="J10" s="11"/>
      <c r="K10" s="11"/>
      <c r="L10" s="11"/>
    </row>
    <row r="11" customFormat="false" ht="13.2" hidden="false" customHeight="false" outlineLevel="0" collapsed="false">
      <c r="A11" s="6" t="e">
        <f aca="false"/>
        <v>#N/A</v>
      </c>
      <c r="B11" s="7"/>
      <c r="C11" s="8"/>
      <c r="D11" s="9"/>
      <c r="E11" s="3"/>
      <c r="F11" s="11"/>
      <c r="G11" s="11"/>
      <c r="H11" s="11"/>
      <c r="I11" s="11"/>
      <c r="J11" s="11"/>
      <c r="K11" s="11"/>
      <c r="L11" s="11"/>
    </row>
    <row r="12" customFormat="false" ht="13.2" hidden="false" customHeight="false" outlineLevel="0" collapsed="false">
      <c r="A12" s="12" t="e">
        <f aca="false"/>
        <v>#N/A</v>
      </c>
      <c r="B12" s="13"/>
      <c r="C12" s="14"/>
      <c r="D12" s="15"/>
      <c r="E12" s="3"/>
      <c r="F12" s="10"/>
      <c r="G12" s="10"/>
      <c r="H12" s="10"/>
      <c r="I12" s="11"/>
      <c r="J12" s="11"/>
      <c r="K12" s="11"/>
      <c r="L12" s="11"/>
    </row>
    <row r="13" customFormat="false" ht="13.2" hidden="false" customHeight="false" outlineLevel="0" collapsed="false">
      <c r="A13" s="16"/>
    </row>
    <row r="14" customFormat="false" ht="13.2" hidden="false" customHeight="false" outlineLevel="0" collapsed="false">
      <c r="A14" s="16"/>
    </row>
  </sheetData>
  <mergeCells count="3">
    <mergeCell ref="A1:D1"/>
    <mergeCell ref="A2:D2"/>
    <mergeCell ref="A3:D3"/>
  </mergeCells>
  <hyperlinks>
    <hyperlink ref="A4" location="HH.1!A1" display="#HH.1.A1"/>
    <hyperlink ref="A5" location="HH.2!A1" display="#HH.2.A1"/>
    <hyperlink ref="A6" location="HH.3!A1" display="#HH.3.A1"/>
    <hyperlink ref="A7" location="HH.4!A1" display="#HH.4.A1"/>
    <hyperlink ref="A8" location="HH.4M!A1" display="#HH.4M.A1"/>
    <hyperlink ref="A9" location="HH.5!A1" display="#HH.5.A1"/>
    <hyperlink ref="A10" location="HH.6!A1" display="#HH.6.A1"/>
    <hyperlink ref="A11" location="HH.7!A1" display="#HH.7.A1"/>
    <hyperlink ref="A12" location="HH.8!A1" display="#HH.8.A1"/>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A1" activeCellId="0" sqref="A1:H14"/>
    </sheetView>
  </sheetViews>
  <sheetFormatPr defaultColWidth="8.9921875" defaultRowHeight="13.2" zeroHeight="false" outlineLevelRow="0" outlineLevelCol="0"/>
  <cols>
    <col collapsed="false" customWidth="true" hidden="false" outlineLevel="0" max="1" min="1" style="1" width="19.7"/>
    <col collapsed="false" customWidth="false" hidden="false" outlineLevel="0" max="7" min="2" style="1" width="8.99"/>
    <col collapsed="false" customWidth="true" hidden="false" outlineLevel="0" max="8" min="8" style="201" width="15.41"/>
    <col collapsed="false" customWidth="false" hidden="false" outlineLevel="0" max="257" min="9" style="1" width="8.99"/>
  </cols>
  <sheetData>
    <row r="1" s="18" customFormat="true" ht="36" hidden="false" customHeight="true" outlineLevel="0" collapsed="false">
      <c r="A1" s="223" t="s">
        <v>199</v>
      </c>
      <c r="B1" s="223"/>
      <c r="C1" s="223"/>
      <c r="D1" s="223"/>
      <c r="E1" s="223"/>
      <c r="F1" s="223"/>
      <c r="G1" s="223"/>
      <c r="H1" s="223"/>
      <c r="J1" s="176"/>
    </row>
    <row r="2" s="18" customFormat="true" ht="36" hidden="false" customHeight="true" outlineLevel="0" collapsed="false">
      <c r="A2" s="120" t="s">
        <v>200</v>
      </c>
      <c r="B2" s="120"/>
      <c r="C2" s="120"/>
      <c r="D2" s="120"/>
      <c r="E2" s="120"/>
      <c r="F2" s="120"/>
      <c r="G2" s="120"/>
      <c r="H2" s="120"/>
    </row>
    <row r="3" customFormat="false" ht="13.2" hidden="false" customHeight="true" outlineLevel="0" collapsed="false">
      <c r="A3" s="20"/>
      <c r="B3" s="21" t="s">
        <v>121</v>
      </c>
      <c r="C3" s="21"/>
      <c r="D3" s="21"/>
      <c r="E3" s="21"/>
      <c r="F3" s="21"/>
      <c r="G3" s="21" t="s">
        <v>4</v>
      </c>
      <c r="H3" s="224" t="s">
        <v>76</v>
      </c>
    </row>
    <row r="4" customFormat="false" ht="13.2" hidden="false" customHeight="false" outlineLevel="0" collapsed="false">
      <c r="A4" s="20"/>
      <c r="B4" s="24" t="s">
        <v>122</v>
      </c>
      <c r="C4" s="24" t="s">
        <v>123</v>
      </c>
      <c r="D4" s="24" t="s">
        <v>124</v>
      </c>
      <c r="E4" s="24" t="s">
        <v>125</v>
      </c>
      <c r="F4" s="24" t="s">
        <v>126</v>
      </c>
      <c r="G4" s="21"/>
      <c r="H4" s="224"/>
    </row>
    <row r="5" customFormat="false" ht="13.2" hidden="false" customHeight="false" outlineLevel="0" collapsed="false">
      <c r="A5" s="225"/>
      <c r="B5" s="29"/>
      <c r="C5" s="29"/>
      <c r="D5" s="29"/>
      <c r="E5" s="29"/>
      <c r="F5" s="29"/>
      <c r="G5" s="29"/>
      <c r="H5" s="124"/>
    </row>
    <row r="6" customFormat="false" ht="13.2" hidden="false" customHeight="false" outlineLevel="0" collapsed="false">
      <c r="A6" s="123" t="s">
        <v>4</v>
      </c>
      <c r="B6" s="167" t="n">
        <v>20.0191646457106</v>
      </c>
      <c r="C6" s="167" t="n">
        <v>20.0062949746755</v>
      </c>
      <c r="D6" s="167" t="n">
        <v>19.9669353575886</v>
      </c>
      <c r="E6" s="167" t="n">
        <v>19.9746107331426</v>
      </c>
      <c r="F6" s="167" t="n">
        <v>20.0329942888837</v>
      </c>
      <c r="G6" s="167" t="n">
        <v>100</v>
      </c>
      <c r="H6" s="226" t="n">
        <v>6452.27059599993</v>
      </c>
    </row>
    <row r="7" customFormat="false" ht="13.2" hidden="false" customHeight="false" outlineLevel="0" collapsed="false">
      <c r="A7" s="225"/>
      <c r="B7" s="227"/>
      <c r="C7" s="227"/>
      <c r="D7" s="227"/>
      <c r="E7" s="227"/>
      <c r="F7" s="227"/>
      <c r="G7" s="227"/>
      <c r="H7" s="128"/>
    </row>
    <row r="8" customFormat="false" ht="13.2" hidden="false" customHeight="false" outlineLevel="0" collapsed="false">
      <c r="A8" s="123" t="s">
        <v>71</v>
      </c>
      <c r="B8" s="227"/>
      <c r="C8" s="227"/>
      <c r="D8" s="227"/>
      <c r="E8" s="227"/>
      <c r="F8" s="227"/>
      <c r="G8" s="227"/>
      <c r="H8" s="128"/>
    </row>
    <row r="9" customFormat="false" ht="13.2" hidden="false" customHeight="false" outlineLevel="0" collapsed="false">
      <c r="A9" s="132" t="s">
        <v>9</v>
      </c>
      <c r="B9" s="169" t="n">
        <v>21.1840957754125</v>
      </c>
      <c r="C9" s="169" t="n">
        <v>22.0794185991684</v>
      </c>
      <c r="D9" s="169" t="n">
        <v>22.6289633174674</v>
      </c>
      <c r="E9" s="169" t="n">
        <v>20.7700098034431</v>
      </c>
      <c r="F9" s="169" t="n">
        <v>13.3375125045093</v>
      </c>
      <c r="G9" s="169" t="n">
        <v>100</v>
      </c>
      <c r="H9" s="228" t="n">
        <v>968.204737999991</v>
      </c>
    </row>
    <row r="10" customFormat="false" ht="13.2" hidden="false" customHeight="false" outlineLevel="0" collapsed="false">
      <c r="A10" s="132" t="s">
        <v>10</v>
      </c>
      <c r="B10" s="169" t="n">
        <v>27.8235133674087</v>
      </c>
      <c r="C10" s="169" t="n">
        <v>20.0815356335116</v>
      </c>
      <c r="D10" s="169" t="n">
        <v>18.7008318819943</v>
      </c>
      <c r="E10" s="169" t="n">
        <v>21.160461378095</v>
      </c>
      <c r="F10" s="169" t="n">
        <v>12.2336577389904</v>
      </c>
      <c r="G10" s="169" t="n">
        <v>100</v>
      </c>
      <c r="H10" s="228" t="n">
        <v>1385.148985</v>
      </c>
    </row>
    <row r="11" customFormat="false" ht="13.2" hidden="false" customHeight="false" outlineLevel="0" collapsed="false">
      <c r="A11" s="132" t="s">
        <v>11</v>
      </c>
      <c r="B11" s="169" t="n">
        <v>17.1066689987981</v>
      </c>
      <c r="C11" s="169" t="n">
        <v>19.4911765413593</v>
      </c>
      <c r="D11" s="169" t="n">
        <v>19.7659929708946</v>
      </c>
      <c r="E11" s="169" t="n">
        <v>19.3859945107502</v>
      </c>
      <c r="F11" s="169" t="n">
        <v>24.250166978197</v>
      </c>
      <c r="G11" s="169" t="n">
        <v>100</v>
      </c>
      <c r="H11" s="228" t="n">
        <v>4098.91687300003</v>
      </c>
    </row>
    <row r="12" customFormat="false" ht="13.2" hidden="false" customHeight="false" outlineLevel="0" collapsed="false">
      <c r="A12" s="123" t="s">
        <v>75</v>
      </c>
      <c r="B12" s="169"/>
      <c r="C12" s="169"/>
      <c r="D12" s="169"/>
      <c r="E12" s="169"/>
      <c r="F12" s="169"/>
      <c r="G12" s="169"/>
      <c r="H12" s="228"/>
    </row>
    <row r="13" customFormat="false" ht="13.2" hidden="false" customHeight="false" outlineLevel="0" collapsed="false">
      <c r="A13" s="132" t="s">
        <v>7</v>
      </c>
      <c r="B13" s="169" t="n">
        <v>18.3807643080644</v>
      </c>
      <c r="C13" s="169" t="n">
        <v>19.7843094199167</v>
      </c>
      <c r="D13" s="169" t="n">
        <v>20.6107943561492</v>
      </c>
      <c r="E13" s="169" t="n">
        <v>20.4598221359135</v>
      </c>
      <c r="F13" s="169" t="n">
        <v>20.7643097799569</v>
      </c>
      <c r="G13" s="169" t="n">
        <v>100</v>
      </c>
      <c r="H13" s="228" t="n">
        <v>6225.02271299995</v>
      </c>
    </row>
    <row r="14" customFormat="false" ht="13.2" hidden="false" customHeight="false" outlineLevel="0" collapsed="false">
      <c r="A14" s="229" t="s">
        <v>8</v>
      </c>
      <c r="B14" s="230" t="n">
        <v>64.9000197726812</v>
      </c>
      <c r="C14" s="230" t="n">
        <v>26.0871662333593</v>
      </c>
      <c r="D14" s="230" t="n">
        <v>2.32964502467994</v>
      </c>
      <c r="E14" s="230" t="n">
        <v>6.68316896927924</v>
      </c>
      <c r="F14" s="230" t="n">
        <v>0</v>
      </c>
      <c r="G14" s="230" t="n">
        <v>100</v>
      </c>
      <c r="H14" s="231" t="n">
        <v>227.247883</v>
      </c>
    </row>
    <row r="15" customFormat="false" ht="30" hidden="false" customHeight="true" outlineLevel="0" collapsed="false">
      <c r="A15" s="222" t="s">
        <v>201</v>
      </c>
      <c r="B15" s="222"/>
      <c r="C15" s="222"/>
      <c r="D15" s="222"/>
      <c r="E15" s="222"/>
      <c r="F15" s="222"/>
      <c r="G15" s="222"/>
      <c r="H15" s="222"/>
    </row>
  </sheetData>
  <mergeCells count="7">
    <mergeCell ref="A1:H1"/>
    <mergeCell ref="A2:H2"/>
    <mergeCell ref="A3:A4"/>
    <mergeCell ref="B3:F3"/>
    <mergeCell ref="G3:G4"/>
    <mergeCell ref="H3:H4"/>
    <mergeCell ref="A15:H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H26"/>
    </sheetView>
  </sheetViews>
  <sheetFormatPr defaultColWidth="9.12890625" defaultRowHeight="13.2" zeroHeight="false" outlineLevelRow="0" outlineLevelCol="0"/>
  <cols>
    <col collapsed="false" customWidth="true" hidden="false" outlineLevel="0" max="1" min="1" style="1" width="30.99"/>
    <col collapsed="false" customWidth="true" hidden="false" outlineLevel="0" max="2" min="2" style="1" width="13.28"/>
    <col collapsed="false" customWidth="true" hidden="false" outlineLevel="0" max="3" min="3" style="1" width="15.28"/>
    <col collapsed="false" customWidth="true" hidden="false" outlineLevel="0" max="4" min="4" style="1" width="13.41"/>
    <col collapsed="false" customWidth="true" hidden="false" outlineLevel="0" max="5" min="5" style="1" width="0.85"/>
    <col collapsed="false" customWidth="false" hidden="false" outlineLevel="0" max="257" min="6" style="1" width="9.13"/>
  </cols>
  <sheetData>
    <row r="1" s="18" customFormat="true" ht="19.5" hidden="false" customHeight="true" outlineLevel="0" collapsed="false">
      <c r="A1" s="17" t="s">
        <v>2</v>
      </c>
      <c r="B1" s="17"/>
      <c r="C1" s="17"/>
      <c r="D1" s="17"/>
      <c r="E1" s="17"/>
      <c r="F1" s="17"/>
      <c r="G1" s="17"/>
      <c r="H1" s="17"/>
    </row>
    <row r="2" s="18" customFormat="true" ht="25.5" hidden="false" customHeight="true" outlineLevel="0" collapsed="false">
      <c r="A2" s="19" t="s">
        <v>3</v>
      </c>
      <c r="B2" s="19"/>
      <c r="C2" s="19"/>
      <c r="D2" s="19"/>
      <c r="E2" s="19"/>
      <c r="F2" s="19"/>
      <c r="G2" s="19"/>
      <c r="H2" s="19"/>
    </row>
    <row r="3" customFormat="false" ht="12.75" hidden="false" customHeight="true" outlineLevel="0" collapsed="false">
      <c r="A3" s="20"/>
      <c r="B3" s="21" t="s">
        <v>4</v>
      </c>
      <c r="C3" s="21" t="s">
        <v>5</v>
      </c>
      <c r="D3" s="21"/>
      <c r="E3" s="22"/>
      <c r="F3" s="23" t="s">
        <v>6</v>
      </c>
      <c r="G3" s="23"/>
      <c r="H3" s="23"/>
    </row>
    <row r="4" customFormat="false" ht="20.4" hidden="false" customHeight="false" outlineLevel="0" collapsed="false">
      <c r="A4" s="20"/>
      <c r="B4" s="21"/>
      <c r="C4" s="24" t="s">
        <v>7</v>
      </c>
      <c r="D4" s="24" t="s">
        <v>8</v>
      </c>
      <c r="E4" s="24"/>
      <c r="F4" s="25" t="s">
        <v>9</v>
      </c>
      <c r="G4" s="25" t="s">
        <v>10</v>
      </c>
      <c r="H4" s="26" t="s">
        <v>11</v>
      </c>
    </row>
    <row r="5" customFormat="false" ht="12.75" hidden="false" customHeight="true" outlineLevel="0" collapsed="false">
      <c r="A5" s="27"/>
      <c r="B5" s="28"/>
      <c r="C5" s="28"/>
      <c r="D5" s="28"/>
      <c r="E5" s="29"/>
      <c r="F5" s="30"/>
      <c r="G5" s="30"/>
      <c r="H5" s="31"/>
    </row>
    <row r="6" customFormat="false" ht="13.2" hidden="false" customHeight="false" outlineLevel="0" collapsed="false">
      <c r="A6" s="32" t="s">
        <v>12</v>
      </c>
      <c r="B6" s="33"/>
      <c r="C6" s="28"/>
      <c r="D6" s="28"/>
      <c r="E6" s="29"/>
      <c r="F6" s="30"/>
      <c r="G6" s="30"/>
      <c r="H6" s="31"/>
    </row>
    <row r="7" customFormat="false" ht="13.2" hidden="false" customHeight="false" outlineLevel="0" collapsed="false">
      <c r="A7" s="34" t="s">
        <v>13</v>
      </c>
      <c r="B7" s="35" t="n">
        <v>1920</v>
      </c>
      <c r="C7" s="35" t="n">
        <v>1808</v>
      </c>
      <c r="D7" s="35" t="n">
        <v>112</v>
      </c>
      <c r="E7" s="36"/>
      <c r="F7" s="37" t="n">
        <v>544</v>
      </c>
      <c r="G7" s="37" t="n">
        <v>640</v>
      </c>
      <c r="H7" s="38" t="n">
        <v>736</v>
      </c>
    </row>
    <row r="8" customFormat="false" ht="13.2" hidden="false" customHeight="false" outlineLevel="0" collapsed="false">
      <c r="A8" s="34" t="s">
        <v>14</v>
      </c>
      <c r="B8" s="39" t="n">
        <v>1856</v>
      </c>
      <c r="C8" s="36" t="n">
        <v>1744</v>
      </c>
      <c r="D8" s="36" t="n">
        <v>112</v>
      </c>
      <c r="E8" s="36"/>
      <c r="F8" s="40" t="n">
        <v>496</v>
      </c>
      <c r="G8" s="40" t="n">
        <v>624</v>
      </c>
      <c r="H8" s="41" t="n">
        <v>736</v>
      </c>
    </row>
    <row r="9" customFormat="false" ht="13.2" hidden="false" customHeight="false" outlineLevel="0" collapsed="false">
      <c r="A9" s="34" t="s">
        <v>15</v>
      </c>
      <c r="B9" s="39" t="n">
        <v>1754</v>
      </c>
      <c r="C9" s="36" t="n">
        <v>1645</v>
      </c>
      <c r="D9" s="36" t="n">
        <v>109</v>
      </c>
      <c r="E9" s="36"/>
      <c r="F9" s="40" t="n">
        <v>481</v>
      </c>
      <c r="G9" s="40" t="n">
        <v>589</v>
      </c>
      <c r="H9" s="41" t="n">
        <v>684</v>
      </c>
    </row>
    <row r="10" customFormat="false" ht="13.2" hidden="false" customHeight="false" outlineLevel="0" collapsed="false">
      <c r="A10" s="34" t="s">
        <v>16</v>
      </c>
      <c r="B10" s="39" t="n">
        <v>1681</v>
      </c>
      <c r="C10" s="36" t="n">
        <v>1574</v>
      </c>
      <c r="D10" s="36" t="n">
        <v>107</v>
      </c>
      <c r="E10" s="36"/>
      <c r="F10" s="40" t="n">
        <v>463</v>
      </c>
      <c r="G10" s="40" t="n">
        <v>551</v>
      </c>
      <c r="H10" s="41" t="n">
        <v>667</v>
      </c>
    </row>
    <row r="11" customFormat="false" ht="13.2" hidden="false" customHeight="false" outlineLevel="0" collapsed="false">
      <c r="A11" s="34" t="s">
        <v>17</v>
      </c>
      <c r="B11" s="42" t="n">
        <v>95.8380843785633</v>
      </c>
      <c r="C11" s="42" t="n">
        <v>95.6838905775076</v>
      </c>
      <c r="D11" s="42" t="n">
        <v>98.1651376146789</v>
      </c>
      <c r="E11" s="29"/>
      <c r="F11" s="42" t="n">
        <v>96.2577962577963</v>
      </c>
      <c r="G11" s="42" t="n">
        <v>93.5483870967742</v>
      </c>
      <c r="H11" s="43" t="n">
        <v>97.5146198830409</v>
      </c>
      <c r="J11" s="44"/>
    </row>
    <row r="12" customFormat="false" ht="13.2" hidden="false" customHeight="false" outlineLevel="0" collapsed="false">
      <c r="A12" s="32" t="s">
        <v>18</v>
      </c>
      <c r="B12" s="45"/>
      <c r="C12" s="29"/>
      <c r="D12" s="29"/>
      <c r="E12" s="29"/>
      <c r="F12" s="46"/>
      <c r="G12" s="46"/>
      <c r="H12" s="47"/>
    </row>
    <row r="13" customFormat="false" ht="13.2" hidden="false" customHeight="false" outlineLevel="0" collapsed="false">
      <c r="A13" s="34" t="s">
        <v>19</v>
      </c>
      <c r="B13" s="35" t="n">
        <v>1584</v>
      </c>
      <c r="C13" s="35" t="n">
        <v>1492</v>
      </c>
      <c r="D13" s="35" t="n">
        <v>92</v>
      </c>
      <c r="E13" s="35"/>
      <c r="F13" s="35" t="n">
        <v>421</v>
      </c>
      <c r="G13" s="35" t="n">
        <v>528</v>
      </c>
      <c r="H13" s="48" t="n">
        <v>635</v>
      </c>
    </row>
    <row r="14" customFormat="false" ht="13.2" hidden="false" customHeight="false" outlineLevel="0" collapsed="false">
      <c r="A14" s="34" t="s">
        <v>16</v>
      </c>
      <c r="B14" s="35" t="n">
        <v>1491</v>
      </c>
      <c r="C14" s="35" t="n">
        <v>1401</v>
      </c>
      <c r="D14" s="35" t="n">
        <v>90</v>
      </c>
      <c r="E14" s="35"/>
      <c r="F14" s="35" t="n">
        <v>404</v>
      </c>
      <c r="G14" s="35" t="n">
        <v>472</v>
      </c>
      <c r="H14" s="48" t="n">
        <v>615</v>
      </c>
    </row>
    <row r="15" customFormat="false" ht="13.2" hidden="false" customHeight="false" outlineLevel="0" collapsed="false">
      <c r="A15" s="34" t="s">
        <v>20</v>
      </c>
      <c r="B15" s="49" t="n">
        <v>94.1287878787879</v>
      </c>
      <c r="C15" s="49" t="n">
        <v>93.9008042895442</v>
      </c>
      <c r="D15" s="49" t="n">
        <v>97.8260869565217</v>
      </c>
      <c r="E15" s="49"/>
      <c r="F15" s="49" t="n">
        <v>95.9619952494062</v>
      </c>
      <c r="G15" s="49" t="n">
        <v>89.3939393939394</v>
      </c>
      <c r="H15" s="50" t="n">
        <v>96.8503937007874</v>
      </c>
    </row>
    <row r="16" customFormat="false" ht="13.2" hidden="false" customHeight="false" outlineLevel="0" collapsed="false">
      <c r="A16" s="34" t="s">
        <v>21</v>
      </c>
      <c r="B16" s="49" t="n">
        <v>90.2112271517916</v>
      </c>
      <c r="C16" s="49" t="n">
        <v>89.8479428278071</v>
      </c>
      <c r="D16" s="49" t="n">
        <v>96.031112883925</v>
      </c>
      <c r="E16" s="49"/>
      <c r="F16" s="49" t="n">
        <v>92.3709018720895</v>
      </c>
      <c r="G16" s="49" t="n">
        <v>83.6265884652981</v>
      </c>
      <c r="H16" s="50" t="n">
        <v>94.4432932725515</v>
      </c>
    </row>
    <row r="17" customFormat="false" ht="13.2" hidden="false" customHeight="false" outlineLevel="0" collapsed="false">
      <c r="A17" s="32" t="s">
        <v>22</v>
      </c>
      <c r="B17" s="45"/>
      <c r="C17" s="29"/>
      <c r="D17" s="29"/>
      <c r="E17" s="29"/>
      <c r="F17" s="46"/>
      <c r="G17" s="46"/>
      <c r="H17" s="47"/>
    </row>
    <row r="18" customFormat="false" ht="13.2" hidden="false" customHeight="false" outlineLevel="0" collapsed="false">
      <c r="A18" s="34" t="s">
        <v>19</v>
      </c>
      <c r="B18" s="35" t="n">
        <v>784</v>
      </c>
      <c r="C18" s="35" t="n">
        <v>739</v>
      </c>
      <c r="D18" s="35" t="n">
        <v>45</v>
      </c>
      <c r="E18" s="35"/>
      <c r="F18" s="35" t="n">
        <v>222</v>
      </c>
      <c r="G18" s="35" t="n">
        <v>247</v>
      </c>
      <c r="H18" s="48" t="n">
        <v>315</v>
      </c>
    </row>
    <row r="19" customFormat="false" ht="13.2" hidden="false" customHeight="false" outlineLevel="0" collapsed="false">
      <c r="A19" s="34" t="s">
        <v>16</v>
      </c>
      <c r="B19" s="35" t="n">
        <v>707</v>
      </c>
      <c r="C19" s="35" t="n">
        <v>664</v>
      </c>
      <c r="D19" s="35" t="n">
        <v>43</v>
      </c>
      <c r="E19" s="35"/>
      <c r="F19" s="35" t="n">
        <v>202</v>
      </c>
      <c r="G19" s="35" t="n">
        <v>207</v>
      </c>
      <c r="H19" s="48" t="n">
        <v>298</v>
      </c>
    </row>
    <row r="20" customFormat="false" ht="13.2" hidden="false" customHeight="false" outlineLevel="0" collapsed="false">
      <c r="A20" s="34" t="s">
        <v>23</v>
      </c>
      <c r="B20" s="49" t="n">
        <v>90.1785714285714</v>
      </c>
      <c r="C20" s="51" t="n">
        <v>89.851150202977</v>
      </c>
      <c r="D20" s="51" t="n">
        <v>95.5555555555556</v>
      </c>
      <c r="E20" s="51"/>
      <c r="F20" s="52" t="n">
        <v>90.990990990991</v>
      </c>
      <c r="G20" s="52" t="n">
        <v>83.8056680161943</v>
      </c>
      <c r="H20" s="53" t="n">
        <v>94.6031746031746</v>
      </c>
    </row>
    <row r="21" customFormat="false" ht="13.2" hidden="false" customHeight="false" outlineLevel="0" collapsed="false">
      <c r="A21" s="34" t="s">
        <v>24</v>
      </c>
      <c r="B21" s="49" t="n">
        <v>86.4254153770973</v>
      </c>
      <c r="C21" s="51" t="n">
        <v>85.9730762428485</v>
      </c>
      <c r="D21" s="51" t="n">
        <v>93.8022426095821</v>
      </c>
      <c r="E21" s="51"/>
      <c r="F21" s="52" t="n">
        <v>87.5859227210579</v>
      </c>
      <c r="G21" s="52" t="n">
        <v>78.398850724827</v>
      </c>
      <c r="H21" s="53" t="n">
        <v>92.2519261115752</v>
      </c>
    </row>
    <row r="22" customFormat="false" ht="13.2" hidden="false" customHeight="false" outlineLevel="0" collapsed="false">
      <c r="A22" s="32" t="s">
        <v>25</v>
      </c>
      <c r="B22" s="54"/>
      <c r="C22" s="54"/>
      <c r="D22" s="54"/>
      <c r="E22" s="29"/>
      <c r="F22" s="46"/>
      <c r="G22" s="46"/>
      <c r="H22" s="47"/>
    </row>
    <row r="23" customFormat="false" ht="13.2" hidden="false" customHeight="false" outlineLevel="0" collapsed="false">
      <c r="A23" s="34" t="s">
        <v>19</v>
      </c>
      <c r="B23" s="35" t="n">
        <v>943</v>
      </c>
      <c r="C23" s="35" t="n">
        <v>850</v>
      </c>
      <c r="D23" s="35" t="n">
        <v>93</v>
      </c>
      <c r="E23" s="35"/>
      <c r="F23" s="35" t="n">
        <v>222</v>
      </c>
      <c r="G23" s="35" t="n">
        <v>309</v>
      </c>
      <c r="H23" s="48" t="n">
        <v>412</v>
      </c>
    </row>
    <row r="24" customFormat="false" ht="13.2" hidden="false" customHeight="false" outlineLevel="0" collapsed="false">
      <c r="A24" s="34" t="s">
        <v>26</v>
      </c>
      <c r="B24" s="35" t="n">
        <v>930</v>
      </c>
      <c r="C24" s="35" t="n">
        <v>838</v>
      </c>
      <c r="D24" s="35" t="n">
        <v>92</v>
      </c>
      <c r="E24" s="35"/>
      <c r="F24" s="35" t="n">
        <v>222</v>
      </c>
      <c r="G24" s="35" t="n">
        <v>303</v>
      </c>
      <c r="H24" s="48" t="n">
        <v>405</v>
      </c>
    </row>
    <row r="25" customFormat="false" ht="13.2" hidden="false" customHeight="false" outlineLevel="0" collapsed="false">
      <c r="A25" s="34" t="s">
        <v>27</v>
      </c>
      <c r="B25" s="49" t="n">
        <v>98.6214209968187</v>
      </c>
      <c r="C25" s="51" t="n">
        <v>98.5882352941176</v>
      </c>
      <c r="D25" s="51" t="n">
        <v>98.9247311827957</v>
      </c>
      <c r="E25" s="51"/>
      <c r="F25" s="52" t="n">
        <v>100</v>
      </c>
      <c r="G25" s="52" t="n">
        <v>98.0582524271845</v>
      </c>
      <c r="H25" s="53" t="n">
        <v>98.3009708737864</v>
      </c>
    </row>
    <row r="26" customFormat="false" ht="13.2" hidden="false" customHeight="false" outlineLevel="0" collapsed="false">
      <c r="A26" s="55" t="s">
        <v>28</v>
      </c>
      <c r="B26" s="56" t="n">
        <v>94.5168806702692</v>
      </c>
      <c r="C26" s="57" t="n">
        <v>94.3330591811192</v>
      </c>
      <c r="D26" s="57" t="n">
        <v>97.1095985005426</v>
      </c>
      <c r="E26" s="57"/>
      <c r="F26" s="58" t="n">
        <v>96.2577962577963</v>
      </c>
      <c r="G26" s="58" t="n">
        <v>91.7319135609145</v>
      </c>
      <c r="H26" s="59" t="n">
        <v>95.8578180889116</v>
      </c>
    </row>
    <row r="27" customFormat="false" ht="118.5" hidden="false" customHeight="true" outlineLevel="0" collapsed="false">
      <c r="A27" s="60" t="s">
        <v>29</v>
      </c>
      <c r="B27" s="60"/>
      <c r="C27" s="60"/>
      <c r="D27" s="60"/>
      <c r="E27" s="60"/>
    </row>
    <row r="28" customFormat="false" ht="13.2" hidden="false" customHeight="false" outlineLevel="0" collapsed="false">
      <c r="A28" s="61"/>
      <c r="B28" s="61"/>
      <c r="C28" s="61"/>
      <c r="D28" s="61"/>
      <c r="E28" s="61"/>
    </row>
    <row r="29" customFormat="false" ht="13.2" hidden="false" customHeight="false" outlineLevel="0" collapsed="false">
      <c r="A29" s="62"/>
      <c r="B29" s="61"/>
      <c r="C29" s="61"/>
      <c r="D29" s="61"/>
      <c r="E29" s="61"/>
    </row>
  </sheetData>
  <mergeCells count="7">
    <mergeCell ref="A1:H1"/>
    <mergeCell ref="A2:H2"/>
    <mergeCell ref="A3:A4"/>
    <mergeCell ref="B3:B4"/>
    <mergeCell ref="C3:D3"/>
    <mergeCell ref="F3:H3"/>
    <mergeCell ref="A27:E2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7" colorId="64" zoomScale="112" zoomScaleNormal="112" zoomScalePageLayoutView="100" workbookViewId="0">
      <selection pane="topLeft" activeCell="A1" activeCellId="0" sqref="A1:I36"/>
    </sheetView>
  </sheetViews>
  <sheetFormatPr defaultColWidth="9.12890625" defaultRowHeight="13.2" zeroHeight="false" outlineLevelRow="0" outlineLevelCol="0"/>
  <cols>
    <col collapsed="false" customWidth="true" hidden="false" outlineLevel="0" max="1" min="1" style="63" width="21.56"/>
    <col collapsed="false" customWidth="true" hidden="false" outlineLevel="0" max="3" min="2" style="63" width="10.71"/>
    <col collapsed="false" customWidth="true" hidden="false" outlineLevel="0" max="4" min="4" style="63" width="1.12"/>
    <col collapsed="false" customWidth="true" hidden="false" outlineLevel="0" max="5" min="5" style="64" width="10.85"/>
    <col collapsed="false" customWidth="true" hidden="false" outlineLevel="0" max="6" min="6" style="64" width="10.71"/>
    <col collapsed="false" customWidth="true" hidden="false" outlineLevel="0" max="7" min="7" style="64" width="1.12"/>
    <col collapsed="false" customWidth="true" hidden="false" outlineLevel="0" max="9" min="8" style="64" width="10.71"/>
    <col collapsed="false" customWidth="false" hidden="false" outlineLevel="0" max="10" min="10" style="64" width="9.13"/>
    <col collapsed="false" customWidth="false" hidden="false" outlineLevel="0" max="257" min="11" style="65" width="9.13"/>
  </cols>
  <sheetData>
    <row r="1" s="68" customFormat="true" ht="19.5" hidden="false" customHeight="true" outlineLevel="0" collapsed="false">
      <c r="A1" s="66" t="s">
        <v>30</v>
      </c>
      <c r="B1" s="66"/>
      <c r="C1" s="66"/>
      <c r="D1" s="66"/>
      <c r="E1" s="66"/>
      <c r="F1" s="66"/>
      <c r="G1" s="66"/>
      <c r="H1" s="66"/>
      <c r="I1" s="66"/>
      <c r="J1" s="67"/>
    </row>
    <row r="2" s="70" customFormat="true" ht="25.5" hidden="false" customHeight="true" outlineLevel="0" collapsed="false">
      <c r="A2" s="69" t="s">
        <v>31</v>
      </c>
      <c r="B2" s="69"/>
      <c r="C2" s="69"/>
      <c r="D2" s="69"/>
      <c r="E2" s="69"/>
      <c r="F2" s="69"/>
      <c r="G2" s="69"/>
      <c r="H2" s="69"/>
      <c r="I2" s="69"/>
    </row>
    <row r="3" customFormat="false" ht="13.5" hidden="false" customHeight="true" outlineLevel="0" collapsed="false">
      <c r="A3" s="71"/>
      <c r="B3" s="72" t="s">
        <v>4</v>
      </c>
      <c r="C3" s="72"/>
      <c r="D3" s="73"/>
      <c r="E3" s="72" t="s">
        <v>32</v>
      </c>
      <c r="F3" s="72"/>
      <c r="G3" s="74"/>
      <c r="H3" s="75" t="s">
        <v>33</v>
      </c>
      <c r="I3" s="75"/>
    </row>
    <row r="4" customFormat="false" ht="13.2" hidden="false" customHeight="false" outlineLevel="0" collapsed="false">
      <c r="A4" s="71"/>
      <c r="B4" s="76" t="s">
        <v>34</v>
      </c>
      <c r="C4" s="76" t="s">
        <v>35</v>
      </c>
      <c r="D4" s="77"/>
      <c r="E4" s="76" t="s">
        <v>34</v>
      </c>
      <c r="F4" s="76" t="s">
        <v>35</v>
      </c>
      <c r="G4" s="78"/>
      <c r="H4" s="76" t="s">
        <v>34</v>
      </c>
      <c r="I4" s="79" t="s">
        <v>35</v>
      </c>
    </row>
    <row r="5" customFormat="false" ht="13.2" hidden="false" customHeight="false" outlineLevel="0" collapsed="false">
      <c r="A5" s="80"/>
      <c r="B5" s="81"/>
      <c r="C5" s="82"/>
      <c r="D5" s="83"/>
      <c r="E5" s="84"/>
      <c r="F5" s="82"/>
      <c r="G5" s="84"/>
      <c r="H5" s="84"/>
      <c r="I5" s="85"/>
    </row>
    <row r="6" customFormat="false" ht="13.2" hidden="false" customHeight="false" outlineLevel="0" collapsed="false">
      <c r="A6" s="86" t="s">
        <v>4</v>
      </c>
      <c r="B6" s="87" t="n">
        <v>6452.27059599993</v>
      </c>
      <c r="C6" s="88" t="n">
        <v>100</v>
      </c>
      <c r="D6" s="89"/>
      <c r="E6" s="87" t="n">
        <v>3261.22271000005</v>
      </c>
      <c r="F6" s="88" t="n">
        <v>100</v>
      </c>
      <c r="G6" s="90"/>
      <c r="H6" s="87" t="n">
        <v>3191.04788600006</v>
      </c>
      <c r="I6" s="91" t="n">
        <v>100</v>
      </c>
    </row>
    <row r="7" customFormat="false" ht="13.2" hidden="false" customHeight="false" outlineLevel="0" collapsed="false">
      <c r="A7" s="80"/>
      <c r="B7" s="92"/>
      <c r="C7" s="93"/>
      <c r="D7" s="94"/>
      <c r="E7" s="92"/>
      <c r="F7" s="93"/>
      <c r="G7" s="95"/>
      <c r="H7" s="92"/>
      <c r="I7" s="96"/>
    </row>
    <row r="8" customFormat="false" ht="13.2" hidden="false" customHeight="false" outlineLevel="0" collapsed="false">
      <c r="A8" s="97" t="s">
        <v>36</v>
      </c>
      <c r="B8" s="92"/>
      <c r="C8" s="98"/>
      <c r="D8" s="99"/>
      <c r="E8" s="92"/>
      <c r="F8" s="93"/>
      <c r="G8" s="95"/>
      <c r="H8" s="92"/>
      <c r="I8" s="96"/>
    </row>
    <row r="9" customFormat="false" ht="13.2" hidden="false" customHeight="false" outlineLevel="0" collapsed="false">
      <c r="A9" s="100" t="s">
        <v>37</v>
      </c>
      <c r="B9" s="101" t="n">
        <v>998.75407</v>
      </c>
      <c r="C9" s="82" t="n">
        <v>15.4791101076755</v>
      </c>
      <c r="D9" s="102"/>
      <c r="E9" s="81" t="n">
        <v>492.219456000001</v>
      </c>
      <c r="F9" s="82" t="n">
        <v>15.0930954359751</v>
      </c>
      <c r="G9" s="84"/>
      <c r="H9" s="81" t="n">
        <v>506.534614</v>
      </c>
      <c r="I9" s="85" t="n">
        <v>15.8736136872874</v>
      </c>
      <c r="J9" s="103"/>
    </row>
    <row r="10" customFormat="false" ht="13.2" hidden="false" customHeight="false" outlineLevel="0" collapsed="false">
      <c r="A10" s="104" t="s">
        <v>38</v>
      </c>
      <c r="B10" s="101" t="n">
        <v>762.040470000001</v>
      </c>
      <c r="C10" s="82" t="n">
        <v>11.8104233023399</v>
      </c>
      <c r="D10" s="105"/>
      <c r="E10" s="81" t="n">
        <v>420.060075000001</v>
      </c>
      <c r="F10" s="82" t="n">
        <v>12.8804473767446</v>
      </c>
      <c r="G10" s="84"/>
      <c r="H10" s="81" t="n">
        <v>341.980395</v>
      </c>
      <c r="I10" s="85" t="n">
        <v>10.7168681642277</v>
      </c>
    </row>
    <row r="11" customFormat="false" ht="13.2" hidden="false" customHeight="false" outlineLevel="0" collapsed="false">
      <c r="A11" s="100" t="s">
        <v>39</v>
      </c>
      <c r="B11" s="81" t="n">
        <v>694.019473</v>
      </c>
      <c r="C11" s="106" t="n">
        <v>10.7562053183302</v>
      </c>
      <c r="D11" s="102"/>
      <c r="E11" s="81" t="n">
        <v>336.706424</v>
      </c>
      <c r="F11" s="82" t="n">
        <v>10.324545544453</v>
      </c>
      <c r="G11" s="84"/>
      <c r="H11" s="81" t="n">
        <v>357.313049</v>
      </c>
      <c r="I11" s="85" t="n">
        <v>11.1973577885692</v>
      </c>
    </row>
    <row r="12" customFormat="false" ht="13.2" hidden="false" customHeight="false" outlineLevel="0" collapsed="false">
      <c r="A12" s="100" t="s">
        <v>40</v>
      </c>
      <c r="B12" s="101" t="n">
        <v>463.097010000001</v>
      </c>
      <c r="C12" s="82" t="n">
        <v>7.17727198681185</v>
      </c>
      <c r="D12" s="102"/>
      <c r="E12" s="81" t="n">
        <v>243.810292</v>
      </c>
      <c r="F12" s="82" t="n">
        <v>7.47603931655425</v>
      </c>
      <c r="G12" s="84"/>
      <c r="H12" s="81" t="n">
        <v>219.286718</v>
      </c>
      <c r="I12" s="85" t="n">
        <v>6.87193441884926</v>
      </c>
    </row>
    <row r="13" customFormat="false" ht="13.2" hidden="false" customHeight="false" outlineLevel="0" collapsed="false">
      <c r="A13" s="100" t="s">
        <v>41</v>
      </c>
      <c r="B13" s="101" t="n">
        <v>430.442533000001</v>
      </c>
      <c r="C13" s="82" t="n">
        <v>6.67117918561649</v>
      </c>
      <c r="D13" s="102"/>
      <c r="E13" s="81" t="n">
        <v>175.488245</v>
      </c>
      <c r="F13" s="82" t="n">
        <v>5.38105675708351</v>
      </c>
      <c r="G13" s="84"/>
      <c r="H13" s="81" t="n">
        <v>254.954288</v>
      </c>
      <c r="I13" s="85" t="n">
        <v>7.98967289455447</v>
      </c>
    </row>
    <row r="14" customFormat="false" ht="13.2" hidden="false" customHeight="false" outlineLevel="0" collapsed="false">
      <c r="A14" s="107" t="s">
        <v>42</v>
      </c>
      <c r="B14" s="101" t="n">
        <v>465.776906000001</v>
      </c>
      <c r="C14" s="82" t="n">
        <v>7.21880614072135</v>
      </c>
      <c r="D14" s="99"/>
      <c r="E14" s="81" t="n">
        <v>206.436202</v>
      </c>
      <c r="F14" s="82" t="n">
        <v>6.33002466734314</v>
      </c>
      <c r="G14" s="84"/>
      <c r="H14" s="81" t="n">
        <v>259.340704</v>
      </c>
      <c r="I14" s="85" t="n">
        <v>8.12713294393963</v>
      </c>
    </row>
    <row r="15" customFormat="false" ht="13.2" hidden="false" customHeight="false" outlineLevel="0" collapsed="false">
      <c r="A15" s="107" t="s">
        <v>43</v>
      </c>
      <c r="B15" s="101" t="n">
        <v>612.585056000001</v>
      </c>
      <c r="C15" s="82" t="n">
        <v>9.49410051679747</v>
      </c>
      <c r="D15" s="99"/>
      <c r="E15" s="81" t="n">
        <v>283.447713</v>
      </c>
      <c r="F15" s="82" t="n">
        <v>8.69145526709507</v>
      </c>
      <c r="G15" s="84"/>
      <c r="H15" s="81" t="n">
        <v>329.137343</v>
      </c>
      <c r="I15" s="85" t="n">
        <v>10.31439686142</v>
      </c>
    </row>
    <row r="16" customFormat="false" ht="13.2" hidden="false" customHeight="false" outlineLevel="0" collapsed="false">
      <c r="A16" s="107" t="s">
        <v>44</v>
      </c>
      <c r="B16" s="101" t="n">
        <v>550.891813</v>
      </c>
      <c r="C16" s="82" t="n">
        <v>8.53795272227926</v>
      </c>
      <c r="D16" s="99"/>
      <c r="E16" s="81" t="n">
        <v>291.514113</v>
      </c>
      <c r="F16" s="82" t="n">
        <v>8.93879808042902</v>
      </c>
      <c r="G16" s="84"/>
      <c r="H16" s="81" t="n">
        <v>259.3777</v>
      </c>
      <c r="I16" s="85" t="n">
        <v>8.12829231231397</v>
      </c>
    </row>
    <row r="17" customFormat="false" ht="13.2" hidden="false" customHeight="false" outlineLevel="0" collapsed="false">
      <c r="A17" s="107" t="s">
        <v>45</v>
      </c>
      <c r="B17" s="101" t="n">
        <v>434.784446000001</v>
      </c>
      <c r="C17" s="82" t="n">
        <v>6.73847197712917</v>
      </c>
      <c r="D17" s="99"/>
      <c r="E17" s="81" t="n">
        <v>242.628487</v>
      </c>
      <c r="F17" s="82" t="n">
        <v>7.43980122105784</v>
      </c>
      <c r="G17" s="84"/>
      <c r="H17" s="81" t="n">
        <v>192.155959</v>
      </c>
      <c r="I17" s="85" t="n">
        <v>6.02171969411794</v>
      </c>
    </row>
    <row r="18" customFormat="false" ht="13.2" hidden="false" customHeight="false" outlineLevel="0" collapsed="false">
      <c r="A18" s="107" t="s">
        <v>46</v>
      </c>
      <c r="B18" s="101" t="n">
        <v>264.723384</v>
      </c>
      <c r="C18" s="82" t="n">
        <v>4.1027942033943</v>
      </c>
      <c r="D18" s="99"/>
      <c r="E18" s="81" t="n">
        <v>152.580972</v>
      </c>
      <c r="F18" s="82" t="n">
        <v>4.67864312155478</v>
      </c>
      <c r="G18" s="84"/>
      <c r="H18" s="81" t="n">
        <v>112.142412</v>
      </c>
      <c r="I18" s="85" t="n">
        <v>3.5142817032611</v>
      </c>
    </row>
    <row r="19" customFormat="false" ht="13.2" hidden="false" customHeight="false" outlineLevel="0" collapsed="false">
      <c r="A19" s="107" t="s">
        <v>47</v>
      </c>
      <c r="B19" s="101" t="n">
        <v>286.152102</v>
      </c>
      <c r="C19" s="82" t="n">
        <v>4.43490547618073</v>
      </c>
      <c r="D19" s="99"/>
      <c r="E19" s="81" t="n">
        <v>149.949887</v>
      </c>
      <c r="F19" s="82" t="n">
        <v>4.5979652521185</v>
      </c>
      <c r="G19" s="84"/>
      <c r="H19" s="81" t="n">
        <v>136.202215</v>
      </c>
      <c r="I19" s="85" t="n">
        <v>4.2682598276746</v>
      </c>
    </row>
    <row r="20" customFormat="false" ht="13.2" hidden="false" customHeight="false" outlineLevel="0" collapsed="false">
      <c r="A20" s="107" t="s">
        <v>48</v>
      </c>
      <c r="B20" s="101" t="n">
        <v>150.446918</v>
      </c>
      <c r="C20" s="82" t="n">
        <v>2.33168953101981</v>
      </c>
      <c r="D20" s="99"/>
      <c r="E20" s="81" t="n">
        <v>76.498179</v>
      </c>
      <c r="F20" s="82" t="n">
        <v>2.34569012307653</v>
      </c>
      <c r="G20" s="84"/>
      <c r="H20" s="81" t="n">
        <v>73.948739</v>
      </c>
      <c r="I20" s="85" t="n">
        <v>2.31738104979346</v>
      </c>
    </row>
    <row r="21" customFormat="false" ht="13.2" hidden="false" customHeight="false" outlineLevel="0" collapsed="false">
      <c r="A21" s="107" t="s">
        <v>49</v>
      </c>
      <c r="B21" s="101" t="n">
        <v>120.103701</v>
      </c>
      <c r="C21" s="82" t="n">
        <v>1.86141760815887</v>
      </c>
      <c r="D21" s="99"/>
      <c r="E21" s="81" t="n">
        <v>66.60249</v>
      </c>
      <c r="F21" s="82" t="n">
        <v>2.04225518839218</v>
      </c>
      <c r="G21" s="84"/>
      <c r="H21" s="81" t="n">
        <v>53.501211</v>
      </c>
      <c r="I21" s="85" t="n">
        <v>1.67660320093357</v>
      </c>
    </row>
    <row r="22" customFormat="false" ht="13.2" hidden="false" customHeight="false" outlineLevel="0" collapsed="false">
      <c r="A22" s="107" t="s">
        <v>50</v>
      </c>
      <c r="B22" s="101" t="n">
        <v>70.510381</v>
      </c>
      <c r="C22" s="82" t="n">
        <v>1.09279950291782</v>
      </c>
      <c r="D22" s="99"/>
      <c r="E22" s="81" t="n">
        <v>47.411106</v>
      </c>
      <c r="F22" s="82" t="n">
        <v>1.45378314258088</v>
      </c>
      <c r="G22" s="84"/>
      <c r="H22" s="81" t="n">
        <v>23.099275</v>
      </c>
      <c r="I22" s="108" t="n">
        <v>0.72387741661109</v>
      </c>
      <c r="L22" s="109"/>
    </row>
    <row r="23" customFormat="false" ht="13.2" hidden="false" customHeight="false" outlineLevel="0" collapsed="false">
      <c r="A23" s="107" t="s">
        <v>51</v>
      </c>
      <c r="B23" s="101" t="n">
        <v>55.14514</v>
      </c>
      <c r="C23" s="82" t="n">
        <v>0.854662543666211</v>
      </c>
      <c r="D23" s="99"/>
      <c r="E23" s="81" t="n">
        <v>27.411603</v>
      </c>
      <c r="F23" s="109" t="n">
        <v>0.840531464347602</v>
      </c>
      <c r="G23" s="84"/>
      <c r="H23" s="81" t="n">
        <v>27.733537</v>
      </c>
      <c r="I23" s="108" t="n">
        <v>0.869104381719689</v>
      </c>
    </row>
    <row r="24" customFormat="false" ht="13.2" hidden="false" customHeight="false" outlineLevel="0" collapsed="false">
      <c r="A24" s="107" t="s">
        <v>52</v>
      </c>
      <c r="B24" s="101" t="n">
        <v>17.914226</v>
      </c>
      <c r="C24" s="82" t="s">
        <v>53</v>
      </c>
      <c r="D24" s="99"/>
      <c r="E24" s="81" t="n">
        <v>7.386629</v>
      </c>
      <c r="F24" s="82" t="s">
        <v>53</v>
      </c>
      <c r="G24" s="84"/>
      <c r="H24" s="81" t="n">
        <v>10.527597</v>
      </c>
      <c r="I24" s="85" t="s">
        <v>53</v>
      </c>
    </row>
    <row r="25" customFormat="false" ht="13.2" hidden="false" customHeight="false" outlineLevel="0" collapsed="false">
      <c r="A25" s="107" t="s">
        <v>54</v>
      </c>
      <c r="B25" s="101" t="n">
        <v>17.476429</v>
      </c>
      <c r="C25" s="82" t="s">
        <v>53</v>
      </c>
      <c r="D25" s="99"/>
      <c r="E25" s="81" t="n">
        <v>7.667588</v>
      </c>
      <c r="F25" s="82" t="s">
        <v>53</v>
      </c>
      <c r="G25" s="84"/>
      <c r="H25" s="81" t="n">
        <v>9.808841</v>
      </c>
      <c r="I25" s="85" t="s">
        <v>53</v>
      </c>
    </row>
    <row r="26" customFormat="false" ht="13.2" hidden="false" customHeight="false" outlineLevel="0" collapsed="false">
      <c r="A26" s="107" t="s">
        <v>55</v>
      </c>
      <c r="B26" s="101" t="n">
        <v>12.698105</v>
      </c>
      <c r="C26" s="82" t="s">
        <v>53</v>
      </c>
      <c r="D26" s="99"/>
      <c r="E26" s="81" t="n">
        <v>6.498694</v>
      </c>
      <c r="F26" s="82" t="s">
        <v>53</v>
      </c>
      <c r="G26" s="84"/>
      <c r="H26" s="81" t="n">
        <v>6.199411</v>
      </c>
      <c r="I26" s="85" t="s">
        <v>53</v>
      </c>
    </row>
    <row r="27" customFormat="false" ht="13.2" hidden="false" customHeight="false" outlineLevel="0" collapsed="false">
      <c r="A27" s="107" t="s">
        <v>56</v>
      </c>
      <c r="B27" s="101" t="n">
        <v>44.708433</v>
      </c>
      <c r="C27" s="82" t="n">
        <v>0.692910074597877</v>
      </c>
      <c r="D27" s="99"/>
      <c r="E27" s="81" t="n">
        <v>26.904555</v>
      </c>
      <c r="F27" s="109" t="n">
        <v>0.824983676137824</v>
      </c>
      <c r="G27" s="84"/>
      <c r="H27" s="81" t="n">
        <v>17.803878</v>
      </c>
      <c r="I27" s="85" t="s">
        <v>53</v>
      </c>
    </row>
    <row r="28" customFormat="false" ht="13.2" hidden="false" customHeight="false" outlineLevel="0" collapsed="false">
      <c r="A28" s="86" t="s">
        <v>57</v>
      </c>
      <c r="B28" s="110"/>
      <c r="C28" s="93"/>
      <c r="D28" s="94"/>
      <c r="E28" s="92"/>
      <c r="F28" s="93"/>
      <c r="G28" s="95"/>
      <c r="H28" s="92"/>
      <c r="I28" s="96"/>
    </row>
    <row r="29" customFormat="false" ht="13.2" hidden="false" customHeight="false" outlineLevel="0" collapsed="false">
      <c r="A29" s="107" t="s">
        <v>58</v>
      </c>
      <c r="B29" s="81" t="n">
        <v>2454.81401300001</v>
      </c>
      <c r="C29" s="106" t="n">
        <v>38.0457387283458</v>
      </c>
      <c r="D29" s="99"/>
      <c r="E29" s="81" t="n">
        <v>1248.985955</v>
      </c>
      <c r="F29" s="82" t="n">
        <v>38.2980883571726</v>
      </c>
      <c r="G29" s="84"/>
      <c r="H29" s="81" t="n">
        <v>1205.828058</v>
      </c>
      <c r="I29" s="85" t="n">
        <v>37.7878396400844</v>
      </c>
    </row>
    <row r="30" customFormat="false" ht="13.2" hidden="false" customHeight="false" outlineLevel="0" collapsed="false">
      <c r="A30" s="107" t="s">
        <v>59</v>
      </c>
      <c r="B30" s="101" t="n">
        <v>3779.0038690001</v>
      </c>
      <c r="C30" s="82" t="n">
        <v>58.5685893481108</v>
      </c>
      <c r="D30" s="99"/>
      <c r="E30" s="81" t="n">
        <v>1888.95657999999</v>
      </c>
      <c r="F30" s="82" t="n">
        <v>57.9217289947046</v>
      </c>
      <c r="G30" s="84"/>
      <c r="H30" s="81" t="n">
        <v>1890.04728899999</v>
      </c>
      <c r="I30" s="85" t="n">
        <v>59.2296749068578</v>
      </c>
    </row>
    <row r="31" customFormat="false" ht="13.2" hidden="false" customHeight="false" outlineLevel="0" collapsed="false">
      <c r="A31" s="107" t="s">
        <v>60</v>
      </c>
      <c r="B31" s="101" t="n">
        <v>173.744281</v>
      </c>
      <c r="C31" s="82" t="n">
        <v>2.69276184894837</v>
      </c>
      <c r="D31" s="99"/>
      <c r="E31" s="81" t="n">
        <v>96.37562</v>
      </c>
      <c r="F31" s="82" t="n">
        <v>2.95519897198307</v>
      </c>
      <c r="G31" s="84"/>
      <c r="H31" s="81" t="n">
        <v>77.368661</v>
      </c>
      <c r="I31" s="85" t="n">
        <v>2.42455343084747</v>
      </c>
    </row>
    <row r="32" customFormat="false" ht="13.2" hidden="false" customHeight="false" outlineLevel="0" collapsed="false">
      <c r="A32" s="107" t="s">
        <v>56</v>
      </c>
      <c r="B32" s="101" t="n">
        <v>44.708433</v>
      </c>
      <c r="C32" s="82" t="n">
        <v>0.692910074597877</v>
      </c>
      <c r="D32" s="99"/>
      <c r="E32" s="81" t="n">
        <v>26.904555</v>
      </c>
      <c r="F32" s="109" t="n">
        <v>0.824983676137824</v>
      </c>
      <c r="G32" s="84"/>
      <c r="H32" s="81" t="n">
        <v>17.803878</v>
      </c>
      <c r="I32" s="85" t="s">
        <v>53</v>
      </c>
    </row>
    <row r="33" customFormat="false" ht="13.2" hidden="false" customHeight="false" outlineLevel="0" collapsed="false">
      <c r="A33" s="86" t="s">
        <v>61</v>
      </c>
      <c r="B33" s="110"/>
      <c r="C33" s="93"/>
      <c r="D33" s="94"/>
      <c r="E33" s="92"/>
      <c r="F33" s="93"/>
      <c r="G33" s="95"/>
      <c r="H33" s="92"/>
      <c r="I33" s="96"/>
    </row>
    <row r="34" customFormat="false" ht="13.2" hidden="false" customHeight="false" outlineLevel="0" collapsed="false">
      <c r="A34" s="111" t="s">
        <v>62</v>
      </c>
      <c r="B34" s="81" t="n">
        <v>2738.63739600003</v>
      </c>
      <c r="C34" s="106" t="n">
        <v>42.4445527392767</v>
      </c>
      <c r="D34" s="94"/>
      <c r="E34" s="81" t="n">
        <v>1406.551331</v>
      </c>
      <c r="F34" s="82" t="n">
        <v>43.1295699826637</v>
      </c>
      <c r="G34" s="84"/>
      <c r="H34" s="81" t="n">
        <v>1332.086065</v>
      </c>
      <c r="I34" s="85" t="n">
        <v>41.7444711765124</v>
      </c>
    </row>
    <row r="35" customFormat="false" ht="13.2" hidden="false" customHeight="false" outlineLevel="0" collapsed="false">
      <c r="A35" s="111" t="s">
        <v>63</v>
      </c>
      <c r="B35" s="81" t="n">
        <v>3668.92476700008</v>
      </c>
      <c r="C35" s="106" t="n">
        <v>56.8625371861283</v>
      </c>
      <c r="D35" s="94"/>
      <c r="E35" s="81" t="n">
        <v>1827.766824</v>
      </c>
      <c r="F35" s="82" t="n">
        <v>56.0454463411965</v>
      </c>
      <c r="G35" s="84"/>
      <c r="H35" s="81" t="n">
        <v>1841.15794299999</v>
      </c>
      <c r="I35" s="85" t="n">
        <v>57.6975968012772</v>
      </c>
    </row>
    <row r="36" customFormat="false" ht="13.2" hidden="false" customHeight="false" outlineLevel="0" collapsed="false">
      <c r="A36" s="112" t="s">
        <v>56</v>
      </c>
      <c r="B36" s="113" t="n">
        <v>44.708433</v>
      </c>
      <c r="C36" s="114" t="n">
        <v>0.692910074597877</v>
      </c>
      <c r="D36" s="115"/>
      <c r="E36" s="113" t="n">
        <v>26.904555</v>
      </c>
      <c r="F36" s="116" t="n">
        <v>0.824983676137824</v>
      </c>
      <c r="G36" s="117"/>
      <c r="H36" s="113" t="n">
        <v>17.803878</v>
      </c>
      <c r="I36" s="118" t="s">
        <v>53</v>
      </c>
    </row>
    <row r="37" customFormat="false" ht="52.5" hidden="false" customHeight="true" outlineLevel="0" collapsed="false">
      <c r="A37" s="119" t="s">
        <v>64</v>
      </c>
      <c r="B37" s="119"/>
      <c r="C37" s="119"/>
      <c r="D37" s="119"/>
      <c r="E37" s="119"/>
      <c r="F37" s="119"/>
      <c r="G37" s="119"/>
      <c r="H37" s="119"/>
      <c r="I37" s="119"/>
    </row>
    <row r="38" customFormat="false" ht="13.2" hidden="false" customHeight="false" outlineLevel="0" collapsed="false">
      <c r="A38" s="62"/>
    </row>
  </sheetData>
  <mergeCells count="7">
    <mergeCell ref="A1:I1"/>
    <mergeCell ref="A2:I2"/>
    <mergeCell ref="A3:A4"/>
    <mergeCell ref="B3:C3"/>
    <mergeCell ref="E3:F3"/>
    <mergeCell ref="H3:I3"/>
    <mergeCell ref="A37:I3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42"/>
    </sheetView>
  </sheetViews>
  <sheetFormatPr defaultColWidth="9.12890625" defaultRowHeight="13.2" zeroHeight="false" outlineLevelRow="0" outlineLevelCol="0"/>
  <cols>
    <col collapsed="false" customWidth="true" hidden="false" outlineLevel="0" max="1" min="1" style="1" width="35.7"/>
    <col collapsed="false" customWidth="true" hidden="false" outlineLevel="0" max="4" min="2" style="1" width="13.41"/>
    <col collapsed="false" customWidth="false" hidden="false" outlineLevel="0" max="257" min="5" style="1" width="9.13"/>
  </cols>
  <sheetData>
    <row r="1" s="18" customFormat="true" ht="19.5" hidden="false" customHeight="true" outlineLevel="0" collapsed="false">
      <c r="A1" s="66" t="s">
        <v>65</v>
      </c>
      <c r="B1" s="66"/>
      <c r="C1" s="66"/>
      <c r="D1" s="66"/>
    </row>
    <row r="2" s="18" customFormat="true" ht="21.75" hidden="false" customHeight="true" outlineLevel="0" collapsed="false">
      <c r="A2" s="120" t="s">
        <v>66</v>
      </c>
      <c r="B2" s="120"/>
      <c r="C2" s="120"/>
      <c r="D2" s="120"/>
    </row>
    <row r="3" customFormat="false" ht="13.2" hidden="false" customHeight="true" outlineLevel="0" collapsed="false">
      <c r="A3" s="121"/>
      <c r="B3" s="21" t="s">
        <v>67</v>
      </c>
      <c r="C3" s="23" t="s">
        <v>68</v>
      </c>
      <c r="D3" s="23"/>
    </row>
    <row r="4" customFormat="false" ht="13.2" hidden="false" customHeight="false" outlineLevel="0" collapsed="false">
      <c r="A4" s="121"/>
      <c r="B4" s="21"/>
      <c r="C4" s="24" t="s">
        <v>69</v>
      </c>
      <c r="D4" s="122" t="s">
        <v>70</v>
      </c>
    </row>
    <row r="5" customFormat="false" ht="12.75" hidden="false" customHeight="true" outlineLevel="0" collapsed="false">
      <c r="A5" s="123"/>
      <c r="B5" s="28"/>
      <c r="C5" s="28"/>
      <c r="D5" s="124"/>
    </row>
    <row r="6" customFormat="false" ht="13.2" hidden="false" customHeight="false" outlineLevel="0" collapsed="false">
      <c r="A6" s="123" t="s">
        <v>4</v>
      </c>
      <c r="B6" s="125" t="n">
        <v>100</v>
      </c>
      <c r="C6" s="126" t="n">
        <v>1680.999982</v>
      </c>
      <c r="D6" s="127" t="n">
        <v>1681</v>
      </c>
    </row>
    <row r="7" customFormat="false" ht="12" hidden="false" customHeight="true" outlineLevel="0" collapsed="false">
      <c r="A7" s="123"/>
      <c r="B7" s="29"/>
      <c r="C7" s="36"/>
      <c r="D7" s="128"/>
    </row>
    <row r="8" customFormat="false" ht="13.2" hidden="false" customHeight="false" outlineLevel="0" collapsed="false">
      <c r="A8" s="123" t="s">
        <v>71</v>
      </c>
      <c r="B8" s="129"/>
      <c r="C8" s="130"/>
      <c r="D8" s="131"/>
    </row>
    <row r="9" customFormat="false" ht="13.2" hidden="false" customHeight="false" outlineLevel="0" collapsed="false">
      <c r="A9" s="132" t="s">
        <v>9</v>
      </c>
      <c r="B9" s="129" t="n">
        <v>16.0198732827827</v>
      </c>
      <c r="C9" s="130" t="n">
        <v>269.294067</v>
      </c>
      <c r="D9" s="131" t="n">
        <v>463</v>
      </c>
    </row>
    <row r="10" customFormat="false" ht="13.2" hidden="false" customHeight="false" outlineLevel="0" collapsed="false">
      <c r="A10" s="132" t="s">
        <v>10</v>
      </c>
      <c r="B10" s="129" t="n">
        <v>21.2876829168224</v>
      </c>
      <c r="C10" s="130" t="n">
        <v>357.845946000001</v>
      </c>
      <c r="D10" s="131" t="n">
        <v>551</v>
      </c>
    </row>
    <row r="11" customFormat="false" ht="13.2" hidden="false" customHeight="false" outlineLevel="0" collapsed="false">
      <c r="A11" s="132" t="s">
        <v>11</v>
      </c>
      <c r="B11" s="129" t="n">
        <v>62.6924438003952</v>
      </c>
      <c r="C11" s="130" t="n">
        <v>1053.859969</v>
      </c>
      <c r="D11" s="131" t="n">
        <v>667</v>
      </c>
    </row>
    <row r="12" customFormat="false" ht="13.2" hidden="false" customHeight="false" outlineLevel="0" collapsed="false">
      <c r="A12" s="123" t="s">
        <v>72</v>
      </c>
      <c r="B12" s="29"/>
      <c r="C12" s="36"/>
      <c r="D12" s="128"/>
    </row>
    <row r="13" customFormat="false" ht="13.2" hidden="false" customHeight="false" outlineLevel="0" collapsed="false">
      <c r="A13" s="132" t="s">
        <v>73</v>
      </c>
      <c r="B13" s="129" t="n">
        <v>83.5754794196067</v>
      </c>
      <c r="C13" s="130" t="n">
        <v>1404.903794</v>
      </c>
      <c r="D13" s="131" t="n">
        <v>1388</v>
      </c>
    </row>
    <row r="14" customFormat="false" ht="13.2" hidden="false" customHeight="false" outlineLevel="0" collapsed="false">
      <c r="A14" s="132" t="s">
        <v>74</v>
      </c>
      <c r="B14" s="129" t="n">
        <v>16.4245205803935</v>
      </c>
      <c r="C14" s="130" t="n">
        <v>276.096188</v>
      </c>
      <c r="D14" s="131" t="n">
        <v>293</v>
      </c>
    </row>
    <row r="15" customFormat="false" ht="13.2" hidden="false" customHeight="false" outlineLevel="0" collapsed="false">
      <c r="A15" s="123" t="s">
        <v>75</v>
      </c>
      <c r="B15" s="133"/>
      <c r="C15" s="36"/>
      <c r="D15" s="128"/>
    </row>
    <row r="16" customFormat="false" ht="13.2" hidden="false" customHeight="false" outlineLevel="0" collapsed="false">
      <c r="A16" s="132" t="s">
        <v>7</v>
      </c>
      <c r="B16" s="129" t="n">
        <v>96.8066837254732</v>
      </c>
      <c r="C16" s="130" t="n">
        <v>1627.320336</v>
      </c>
      <c r="D16" s="131" t="n">
        <v>1574</v>
      </c>
    </row>
    <row r="17" customFormat="false" ht="13.2" hidden="false" customHeight="false" outlineLevel="0" collapsed="false">
      <c r="A17" s="132" t="s">
        <v>8</v>
      </c>
      <c r="B17" s="129" t="n">
        <v>3.19331627452689</v>
      </c>
      <c r="C17" s="130" t="n">
        <v>53.679646</v>
      </c>
      <c r="D17" s="131" t="n">
        <v>107</v>
      </c>
    </row>
    <row r="18" customFormat="false" ht="13.2" hidden="false" customHeight="false" outlineLevel="0" collapsed="false">
      <c r="A18" s="32" t="s">
        <v>76</v>
      </c>
      <c r="B18" s="133"/>
      <c r="C18" s="36"/>
      <c r="D18" s="128"/>
    </row>
    <row r="19" customFormat="false" ht="13.2" hidden="false" customHeight="false" outlineLevel="0" collapsed="false">
      <c r="A19" s="134" t="s">
        <v>77</v>
      </c>
      <c r="B19" s="129" t="n">
        <v>15.5581584057388</v>
      </c>
      <c r="C19" s="130" t="n">
        <v>261.53264</v>
      </c>
      <c r="D19" s="131" t="n">
        <v>296</v>
      </c>
    </row>
    <row r="20" customFormat="false" ht="13.2" hidden="false" customHeight="false" outlineLevel="0" collapsed="false">
      <c r="A20" s="134" t="s">
        <v>78</v>
      </c>
      <c r="B20" s="129" t="n">
        <v>13.1080185817634</v>
      </c>
      <c r="C20" s="130" t="n">
        <v>220.34579</v>
      </c>
      <c r="D20" s="131" t="n">
        <v>222</v>
      </c>
    </row>
    <row r="21" customFormat="false" ht="13.2" hidden="false" customHeight="false" outlineLevel="0" collapsed="false">
      <c r="A21" s="134" t="s">
        <v>79</v>
      </c>
      <c r="B21" s="129" t="n">
        <v>16.5766414624507</v>
      </c>
      <c r="C21" s="130" t="n">
        <v>278.65334</v>
      </c>
      <c r="D21" s="131" t="n">
        <v>279</v>
      </c>
    </row>
    <row r="22" customFormat="false" ht="13.2" hidden="false" customHeight="false" outlineLevel="0" collapsed="false">
      <c r="A22" s="134" t="s">
        <v>80</v>
      </c>
      <c r="B22" s="129" t="n">
        <v>18.1628504026957</v>
      </c>
      <c r="C22" s="130" t="n">
        <v>305.317512</v>
      </c>
      <c r="D22" s="131" t="n">
        <v>286</v>
      </c>
    </row>
    <row r="23" customFormat="false" ht="13.2" hidden="false" customHeight="false" outlineLevel="0" collapsed="false">
      <c r="A23" s="134" t="s">
        <v>81</v>
      </c>
      <c r="B23" s="129" t="n">
        <v>16.1236093933522</v>
      </c>
      <c r="C23" s="130" t="n">
        <v>271.037871</v>
      </c>
      <c r="D23" s="131" t="n">
        <v>262</v>
      </c>
    </row>
    <row r="24" customFormat="false" ht="13.2" hidden="false" customHeight="false" outlineLevel="0" collapsed="false">
      <c r="A24" s="134" t="s">
        <v>82</v>
      </c>
      <c r="B24" s="129" t="n">
        <v>10.2936061185514</v>
      </c>
      <c r="C24" s="130" t="n">
        <v>173.035517</v>
      </c>
      <c r="D24" s="131" t="n">
        <v>169</v>
      </c>
    </row>
    <row r="25" customFormat="false" ht="13.2" hidden="false" customHeight="false" outlineLevel="0" collapsed="false">
      <c r="A25" s="134" t="s">
        <v>83</v>
      </c>
      <c r="B25" s="129" t="n">
        <v>6.60081910696893</v>
      </c>
      <c r="C25" s="130" t="n">
        <v>110.959768</v>
      </c>
      <c r="D25" s="131" t="n">
        <v>103</v>
      </c>
    </row>
    <row r="26" customFormat="false" ht="13.2" hidden="false" customHeight="false" outlineLevel="0" collapsed="false">
      <c r="A26" s="134" t="s">
        <v>84</v>
      </c>
      <c r="B26" s="135" t="n">
        <v>1.8</v>
      </c>
      <c r="C26" s="130" t="n">
        <v>29.714139</v>
      </c>
      <c r="D26" s="131" t="n">
        <v>34</v>
      </c>
    </row>
    <row r="27" customFormat="false" ht="13.2" hidden="false" customHeight="false" outlineLevel="0" collapsed="false">
      <c r="A27" s="134" t="s">
        <v>85</v>
      </c>
      <c r="B27" s="129" t="s">
        <v>53</v>
      </c>
      <c r="C27" s="130" t="n">
        <v>24.062366</v>
      </c>
      <c r="D27" s="131" t="n">
        <v>19</v>
      </c>
    </row>
    <row r="28" customFormat="false" ht="13.2" hidden="false" customHeight="false" outlineLevel="0" collapsed="false">
      <c r="A28" s="134" t="s">
        <v>86</v>
      </c>
      <c r="B28" s="129" t="s">
        <v>53</v>
      </c>
      <c r="C28" s="130" t="n">
        <v>6.341039</v>
      </c>
      <c r="D28" s="131" t="n">
        <v>11</v>
      </c>
    </row>
    <row r="29" customFormat="false" ht="13.2" hidden="false" customHeight="false" outlineLevel="0" collapsed="false">
      <c r="A29" s="136" t="s">
        <v>87</v>
      </c>
      <c r="B29" s="133"/>
      <c r="C29" s="36"/>
      <c r="D29" s="128"/>
    </row>
    <row r="30" customFormat="false" ht="13.2" hidden="false" customHeight="false" outlineLevel="0" collapsed="false">
      <c r="A30" s="132" t="s">
        <v>88</v>
      </c>
      <c r="B30" s="129" t="n">
        <v>5.06444389718025</v>
      </c>
      <c r="C30" s="130" t="n">
        <v>85.133301</v>
      </c>
      <c r="D30" s="131" t="n">
        <v>93</v>
      </c>
    </row>
    <row r="31" customFormat="false" ht="13.2" hidden="false" customHeight="false" outlineLevel="0" collapsed="false">
      <c r="A31" s="132" t="s">
        <v>89</v>
      </c>
      <c r="B31" s="129" t="s">
        <v>53</v>
      </c>
      <c r="C31" s="130" t="n">
        <v>10.893801</v>
      </c>
      <c r="D31" s="131" t="n">
        <v>14</v>
      </c>
    </row>
    <row r="32" customFormat="false" ht="13.2" hidden="false" customHeight="false" outlineLevel="0" collapsed="false">
      <c r="A32" s="132" t="s">
        <v>90</v>
      </c>
      <c r="B32" s="129" t="n">
        <v>15.0580221719479</v>
      </c>
      <c r="C32" s="130" t="n">
        <v>253.12535</v>
      </c>
      <c r="D32" s="131" t="n">
        <v>246</v>
      </c>
    </row>
    <row r="33" customFormat="false" ht="13.2" hidden="false" customHeight="false" outlineLevel="0" collapsed="false">
      <c r="A33" s="132" t="s">
        <v>91</v>
      </c>
      <c r="B33" s="129" t="n">
        <v>46.8330840826863</v>
      </c>
      <c r="C33" s="130" t="n">
        <v>787.264135000001</v>
      </c>
      <c r="D33" s="131" t="n">
        <v>794</v>
      </c>
    </row>
    <row r="34" customFormat="false" ht="13.2" hidden="false" customHeight="false" outlineLevel="0" collapsed="false">
      <c r="A34" s="132" t="s">
        <v>92</v>
      </c>
      <c r="B34" s="129" t="n">
        <v>32.1536322300806</v>
      </c>
      <c r="C34" s="130" t="n">
        <v>540.502552</v>
      </c>
      <c r="D34" s="131" t="n">
        <v>528</v>
      </c>
    </row>
    <row r="35" customFormat="false" ht="13.2" hidden="false" customHeight="false" outlineLevel="0" collapsed="false">
      <c r="A35" s="132" t="s">
        <v>56</v>
      </c>
      <c r="B35" s="129" t="s">
        <v>53</v>
      </c>
      <c r="C35" s="130" t="n">
        <v>4.080843</v>
      </c>
      <c r="D35" s="131" t="n">
        <v>6</v>
      </c>
    </row>
    <row r="36" customFormat="false" ht="13.2" hidden="false" customHeight="false" outlineLevel="0" collapsed="false">
      <c r="A36" s="32" t="s">
        <v>93</v>
      </c>
      <c r="B36" s="133"/>
      <c r="C36" s="36"/>
      <c r="D36" s="128"/>
    </row>
    <row r="37" customFormat="false" ht="13.2" hidden="false" customHeight="false" outlineLevel="0" collapsed="false">
      <c r="A37" s="34" t="s">
        <v>94</v>
      </c>
      <c r="B37" s="129" t="n">
        <v>3.01405024048359</v>
      </c>
      <c r="C37" s="130" t="n">
        <v>50.666184</v>
      </c>
      <c r="D37" s="131" t="n">
        <v>59</v>
      </c>
    </row>
    <row r="38" customFormat="false" ht="13.2" hidden="false" customHeight="false" outlineLevel="0" collapsed="false">
      <c r="A38" s="34" t="s">
        <v>95</v>
      </c>
      <c r="B38" s="129" t="n">
        <v>23.6064787774638</v>
      </c>
      <c r="C38" s="130" t="n">
        <v>396.824904</v>
      </c>
      <c r="D38" s="131" t="n">
        <v>358</v>
      </c>
    </row>
    <row r="39" customFormat="false" ht="13.2" hidden="false" customHeight="false" outlineLevel="0" collapsed="false">
      <c r="A39" s="34" t="s">
        <v>96</v>
      </c>
      <c r="B39" s="129" t="n">
        <v>63.2737555258344</v>
      </c>
      <c r="C39" s="130" t="n">
        <v>1063.631819</v>
      </c>
      <c r="D39" s="131" t="n">
        <v>1097</v>
      </c>
    </row>
    <row r="40" customFormat="false" ht="13.2" hidden="false" customHeight="false" outlineLevel="0" collapsed="false">
      <c r="A40" s="34" t="s">
        <v>97</v>
      </c>
      <c r="B40" s="129" t="n">
        <v>10.1057154562183</v>
      </c>
      <c r="C40" s="130" t="n">
        <v>169.877075</v>
      </c>
      <c r="D40" s="131" t="n">
        <v>167</v>
      </c>
    </row>
    <row r="41" customFormat="false" ht="13.2" hidden="false" customHeight="false" outlineLevel="0" collapsed="false">
      <c r="A41" s="34"/>
      <c r="B41" s="129"/>
      <c r="C41" s="130"/>
      <c r="D41" s="131"/>
    </row>
    <row r="42" customFormat="false" ht="12" hidden="false" customHeight="true" outlineLevel="0" collapsed="false">
      <c r="A42" s="137" t="s">
        <v>68</v>
      </c>
      <c r="B42" s="138" t="n">
        <v>3.8383525669782</v>
      </c>
      <c r="C42" s="139" t="n">
        <v>1680.999982</v>
      </c>
      <c r="D42" s="140" t="n">
        <v>1681</v>
      </c>
    </row>
    <row r="43" customFormat="false" ht="162.75" hidden="false" customHeight="true" outlineLevel="0" collapsed="false">
      <c r="A43" s="141" t="s">
        <v>98</v>
      </c>
      <c r="B43" s="141"/>
      <c r="C43" s="141"/>
      <c r="D43" s="141"/>
    </row>
    <row r="45" customFormat="false" ht="13.2" hidden="false" customHeight="false" outlineLevel="0" collapsed="false">
      <c r="A45" s="62"/>
    </row>
    <row r="46" customFormat="false" ht="13.2" hidden="false" customHeight="false" outlineLevel="0" collapsed="false">
      <c r="A46" s="62"/>
    </row>
  </sheetData>
  <mergeCells count="6">
    <mergeCell ref="A1:D1"/>
    <mergeCell ref="A2:D2"/>
    <mergeCell ref="A3:A4"/>
    <mergeCell ref="B3:B4"/>
    <mergeCell ref="C3:D3"/>
    <mergeCell ref="A43:D43"/>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true" showRowColHeaders="true" showZeros="true" rightToLeft="false" tabSelected="false" showOutlineSymbols="true" defaultGridColor="true" view="normal" topLeftCell="A44" colorId="64" zoomScale="142" zoomScaleNormal="142" zoomScalePageLayoutView="100" workbookViewId="0">
      <selection pane="topLeft" activeCell="A1" activeCellId="0" sqref="A1:D50"/>
    </sheetView>
  </sheetViews>
  <sheetFormatPr defaultColWidth="9.12890625" defaultRowHeight="13.2" zeroHeight="false" outlineLevelRow="0" outlineLevelCol="0"/>
  <cols>
    <col collapsed="false" customWidth="true" hidden="false" outlineLevel="0" max="1" min="1" style="1" width="26.42"/>
    <col collapsed="false" customWidth="true" hidden="false" outlineLevel="0" max="4" min="2" style="1" width="13.41"/>
    <col collapsed="false" customWidth="false" hidden="false" outlineLevel="0" max="257" min="5" style="1" width="9.13"/>
  </cols>
  <sheetData>
    <row r="1" s="18" customFormat="true" ht="19.5" hidden="false" customHeight="true" outlineLevel="0" collapsed="false">
      <c r="A1" s="66" t="s">
        <v>99</v>
      </c>
      <c r="B1" s="66"/>
      <c r="C1" s="66"/>
      <c r="D1" s="66"/>
    </row>
    <row r="2" s="18" customFormat="true" ht="25.5" hidden="false" customHeight="true" outlineLevel="0" collapsed="false">
      <c r="A2" s="19" t="s">
        <v>100</v>
      </c>
      <c r="B2" s="19"/>
      <c r="C2" s="19"/>
      <c r="D2" s="19"/>
    </row>
    <row r="3" customFormat="false" ht="13.5" hidden="false" customHeight="true" outlineLevel="0" collapsed="false">
      <c r="A3" s="142"/>
      <c r="B3" s="21" t="s">
        <v>67</v>
      </c>
      <c r="C3" s="143" t="s">
        <v>101</v>
      </c>
      <c r="D3" s="143"/>
    </row>
    <row r="4" customFormat="false" ht="12.75" hidden="false" customHeight="true" outlineLevel="0" collapsed="false">
      <c r="A4" s="142"/>
      <c r="B4" s="21"/>
      <c r="C4" s="144" t="s">
        <v>69</v>
      </c>
      <c r="D4" s="145" t="s">
        <v>70</v>
      </c>
    </row>
    <row r="5" customFormat="false" ht="13.2" hidden="false" customHeight="false" outlineLevel="0" collapsed="false">
      <c r="A5" s="27"/>
      <c r="B5" s="146"/>
      <c r="C5" s="28"/>
      <c r="D5" s="124"/>
    </row>
    <row r="6" customFormat="false" ht="13.2" hidden="false" customHeight="false" outlineLevel="0" collapsed="false">
      <c r="A6" s="123" t="s">
        <v>4</v>
      </c>
      <c r="B6" s="147" t="n">
        <v>100</v>
      </c>
      <c r="C6" s="126" t="n">
        <v>1491.00019299999</v>
      </c>
      <c r="D6" s="127" t="n">
        <v>1491</v>
      </c>
    </row>
    <row r="7" customFormat="false" ht="13.2" hidden="false" customHeight="false" outlineLevel="0" collapsed="false">
      <c r="A7" s="27"/>
      <c r="B7" s="133"/>
      <c r="C7" s="130"/>
      <c r="D7" s="131"/>
    </row>
    <row r="8" customFormat="false" ht="13.2" hidden="false" customHeight="false" outlineLevel="0" collapsed="false">
      <c r="A8" s="123" t="s">
        <v>71</v>
      </c>
      <c r="B8" s="133"/>
      <c r="C8" s="130"/>
      <c r="D8" s="131"/>
    </row>
    <row r="9" customFormat="false" ht="13.2" hidden="false" customHeight="false" outlineLevel="0" collapsed="false">
      <c r="A9" s="34" t="s">
        <v>9</v>
      </c>
      <c r="B9" s="133" t="n">
        <v>14.9389316007956</v>
      </c>
      <c r="C9" s="130" t="n">
        <v>222.739498999999</v>
      </c>
      <c r="D9" s="131" t="n">
        <v>404</v>
      </c>
    </row>
    <row r="10" customFormat="false" ht="13.2" hidden="false" customHeight="false" outlineLevel="0" collapsed="false">
      <c r="A10" s="34" t="s">
        <v>10</v>
      </c>
      <c r="B10" s="133" t="n">
        <v>21.6379868033996</v>
      </c>
      <c r="C10" s="130" t="n">
        <v>322.622425000001</v>
      </c>
      <c r="D10" s="131" t="n">
        <v>472</v>
      </c>
    </row>
    <row r="11" customFormat="false" ht="13.2" hidden="false" customHeight="false" outlineLevel="0" collapsed="false">
      <c r="A11" s="34" t="s">
        <v>11</v>
      </c>
      <c r="B11" s="133" t="n">
        <v>63.4230815958053</v>
      </c>
      <c r="C11" s="130" t="n">
        <v>945.638268999998</v>
      </c>
      <c r="D11" s="131" t="n">
        <v>615</v>
      </c>
    </row>
    <row r="12" customFormat="false" ht="13.2" hidden="false" customHeight="false" outlineLevel="0" collapsed="false">
      <c r="A12" s="123" t="s">
        <v>75</v>
      </c>
      <c r="B12" s="7"/>
      <c r="C12" s="7"/>
      <c r="D12" s="148"/>
    </row>
    <row r="13" customFormat="false" ht="13.2" hidden="false" customHeight="false" outlineLevel="0" collapsed="false">
      <c r="A13" s="132" t="s">
        <v>7</v>
      </c>
      <c r="B13" s="133" t="n">
        <v>96.7792821741102</v>
      </c>
      <c r="C13" s="130" t="n">
        <v>1442.97928399999</v>
      </c>
      <c r="D13" s="131" t="n">
        <v>1401</v>
      </c>
    </row>
    <row r="14" customFormat="false" ht="13.2" hidden="false" customHeight="false" outlineLevel="0" collapsed="false">
      <c r="A14" s="132" t="s">
        <v>8</v>
      </c>
      <c r="B14" s="133" t="n">
        <v>3.22071782588967</v>
      </c>
      <c r="C14" s="130" t="n">
        <v>48.020909</v>
      </c>
      <c r="D14" s="131" t="n">
        <v>90</v>
      </c>
    </row>
    <row r="15" customFormat="false" ht="13.2" hidden="false" customHeight="false" outlineLevel="0" collapsed="false">
      <c r="A15" s="97" t="s">
        <v>36</v>
      </c>
      <c r="B15" s="133"/>
      <c r="C15" s="130"/>
      <c r="D15" s="131"/>
    </row>
    <row r="16" customFormat="false" ht="13.2" hidden="false" customHeight="false" outlineLevel="0" collapsed="false">
      <c r="A16" s="27" t="s">
        <v>102</v>
      </c>
      <c r="B16" s="133" t="n">
        <v>12.8621029628533</v>
      </c>
      <c r="C16" s="130" t="n">
        <v>191.77398</v>
      </c>
      <c r="D16" s="131" t="n">
        <v>196</v>
      </c>
    </row>
    <row r="17" customFormat="false" ht="13.2" hidden="false" customHeight="false" outlineLevel="0" collapsed="false">
      <c r="A17" s="27" t="s">
        <v>103</v>
      </c>
      <c r="B17" s="133" t="n">
        <v>15.4349538705929</v>
      </c>
      <c r="C17" s="130" t="n">
        <v>230.135192</v>
      </c>
      <c r="D17" s="131" t="n">
        <v>219</v>
      </c>
    </row>
    <row r="18" customFormat="false" ht="13.2" hidden="false" customHeight="false" outlineLevel="0" collapsed="false">
      <c r="A18" s="27" t="s">
        <v>104</v>
      </c>
      <c r="B18" s="133" t="n">
        <v>16.1340162214185</v>
      </c>
      <c r="C18" s="130" t="n">
        <v>240.558213</v>
      </c>
      <c r="D18" s="131" t="n">
        <v>251</v>
      </c>
    </row>
    <row r="19" customFormat="false" ht="13.2" hidden="false" customHeight="false" outlineLevel="0" collapsed="false">
      <c r="A19" s="27" t="s">
        <v>105</v>
      </c>
      <c r="B19" s="133" t="n">
        <v>20.468652145909</v>
      </c>
      <c r="C19" s="130" t="n">
        <v>305.187643</v>
      </c>
      <c r="D19" s="131" t="n">
        <v>297</v>
      </c>
    </row>
    <row r="20" customFormat="false" ht="13.2" hidden="false" customHeight="false" outlineLevel="0" collapsed="false">
      <c r="A20" s="27" t="s">
        <v>106</v>
      </c>
      <c r="B20" s="133" t="n">
        <v>16.4297643387362</v>
      </c>
      <c r="C20" s="130" t="n">
        <v>244.967818</v>
      </c>
      <c r="D20" s="131" t="n">
        <v>245</v>
      </c>
    </row>
    <row r="21" customFormat="false" ht="13.2" hidden="false" customHeight="false" outlineLevel="0" collapsed="false">
      <c r="A21" s="27" t="s">
        <v>107</v>
      </c>
      <c r="B21" s="133" t="n">
        <v>11.6789326264025</v>
      </c>
      <c r="C21" s="130" t="n">
        <v>174.132908</v>
      </c>
      <c r="D21" s="131" t="n">
        <v>170</v>
      </c>
    </row>
    <row r="22" customFormat="false" ht="13.2" hidden="false" customHeight="false" outlineLevel="0" collapsed="false">
      <c r="A22" s="27" t="s">
        <v>108</v>
      </c>
      <c r="B22" s="133" t="n">
        <v>6.99157783408823</v>
      </c>
      <c r="C22" s="130" t="n">
        <v>104.244439</v>
      </c>
      <c r="D22" s="131" t="n">
        <v>113</v>
      </c>
    </row>
    <row r="23" customFormat="false" ht="13.2" hidden="false" customHeight="false" outlineLevel="0" collapsed="false">
      <c r="A23" s="123" t="s">
        <v>109</v>
      </c>
      <c r="B23" s="133"/>
      <c r="C23" s="130"/>
      <c r="D23" s="131"/>
    </row>
    <row r="24" customFormat="false" ht="13.2" hidden="false" customHeight="false" outlineLevel="0" collapsed="false">
      <c r="A24" s="132" t="s">
        <v>110</v>
      </c>
      <c r="B24" s="133" t="n">
        <v>63.6082680909489</v>
      </c>
      <c r="C24" s="130" t="n">
        <v>948.3994</v>
      </c>
      <c r="D24" s="131" t="n">
        <v>945</v>
      </c>
    </row>
    <row r="25" customFormat="false" ht="13.2" hidden="false" customHeight="false" outlineLevel="0" collapsed="false">
      <c r="A25" s="132" t="s">
        <v>111</v>
      </c>
      <c r="B25" s="133" t="s">
        <v>53</v>
      </c>
      <c r="C25" s="130" t="n">
        <v>20.547238</v>
      </c>
      <c r="D25" s="131" t="n">
        <v>22</v>
      </c>
    </row>
    <row r="26" customFormat="false" ht="13.2" hidden="false" customHeight="false" outlineLevel="0" collapsed="false">
      <c r="A26" s="132" t="s">
        <v>112</v>
      </c>
      <c r="B26" s="133" t="s">
        <v>53</v>
      </c>
      <c r="C26" s="130" t="n">
        <v>7.316096</v>
      </c>
      <c r="D26" s="131" t="n">
        <v>8</v>
      </c>
    </row>
    <row r="27" customFormat="false" ht="13.2" hidden="false" customHeight="false" outlineLevel="0" collapsed="false">
      <c r="A27" s="132" t="s">
        <v>113</v>
      </c>
      <c r="B27" s="133" t="n">
        <v>3.58311362069692</v>
      </c>
      <c r="C27" s="130" t="n">
        <v>53.424231</v>
      </c>
      <c r="D27" s="131" t="n">
        <v>58</v>
      </c>
    </row>
    <row r="28" customFormat="false" ht="13.2" hidden="false" customHeight="false" outlineLevel="0" collapsed="false">
      <c r="A28" s="132" t="s">
        <v>114</v>
      </c>
      <c r="B28" s="133" t="n">
        <v>30.874394460927</v>
      </c>
      <c r="C28" s="130" t="n">
        <v>460.337281</v>
      </c>
      <c r="D28" s="131" t="n">
        <v>456</v>
      </c>
    </row>
    <row r="29" customFormat="false" ht="13.2" hidden="false" customHeight="false" outlineLevel="0" collapsed="false">
      <c r="A29" s="149" t="s">
        <v>115</v>
      </c>
      <c r="B29" s="42"/>
      <c r="C29" s="130"/>
      <c r="D29" s="131"/>
    </row>
    <row r="30" customFormat="false" ht="13.2" hidden="false" customHeight="false" outlineLevel="0" collapsed="false">
      <c r="A30" s="150" t="s">
        <v>116</v>
      </c>
      <c r="B30" s="42" t="n">
        <v>34.5698220174545</v>
      </c>
      <c r="C30" s="130" t="n">
        <v>515.436113000001</v>
      </c>
      <c r="D30" s="131" t="n">
        <v>505</v>
      </c>
    </row>
    <row r="31" customFormat="false" ht="13.2" hidden="false" customHeight="false" outlineLevel="0" collapsed="false">
      <c r="A31" s="150" t="s">
        <v>117</v>
      </c>
      <c r="B31" s="42" t="n">
        <v>65.3683969710932</v>
      </c>
      <c r="C31" s="130" t="n">
        <v>974.642925</v>
      </c>
      <c r="D31" s="131" t="n">
        <v>985</v>
      </c>
    </row>
    <row r="32" customFormat="false" ht="13.2" hidden="false" customHeight="false" outlineLevel="0" collapsed="false">
      <c r="A32" s="150" t="s">
        <v>118</v>
      </c>
      <c r="B32" s="42" t="n">
        <v>24.8606637168962</v>
      </c>
      <c r="C32" s="130" t="n">
        <v>370.672544</v>
      </c>
      <c r="D32" s="131" t="n">
        <v>364</v>
      </c>
    </row>
    <row r="33" customFormat="false" ht="13.2" hidden="false" customHeight="false" outlineLevel="0" collapsed="false">
      <c r="A33" s="150" t="s">
        <v>119</v>
      </c>
      <c r="B33" s="42" t="n">
        <v>40.5077332541971</v>
      </c>
      <c r="C33" s="130" t="n">
        <v>603.970381000001</v>
      </c>
      <c r="D33" s="131" t="n">
        <v>621</v>
      </c>
    </row>
    <row r="34" customFormat="false" ht="13.2" hidden="false" customHeight="false" outlineLevel="0" collapsed="false">
      <c r="A34" s="123" t="s">
        <v>120</v>
      </c>
      <c r="B34" s="133"/>
      <c r="C34" s="130"/>
      <c r="D34" s="131"/>
    </row>
    <row r="35" customFormat="false" ht="13.2" hidden="false" customHeight="false" outlineLevel="0" collapsed="false">
      <c r="A35" s="132" t="s">
        <v>88</v>
      </c>
      <c r="B35" s="151" t="n">
        <v>2.5</v>
      </c>
      <c r="C35" s="130" t="n">
        <v>37.71114</v>
      </c>
      <c r="D35" s="131" t="n">
        <v>44</v>
      </c>
    </row>
    <row r="36" customFormat="false" ht="13.2" hidden="false" customHeight="false" outlineLevel="0" collapsed="false">
      <c r="A36" s="132" t="s">
        <v>89</v>
      </c>
      <c r="B36" s="133" t="s">
        <v>53</v>
      </c>
      <c r="C36" s="130" t="n">
        <v>5.87687</v>
      </c>
      <c r="D36" s="131" t="n">
        <v>5</v>
      </c>
    </row>
    <row r="37" customFormat="false" ht="13.2" hidden="false" customHeight="false" outlineLevel="0" collapsed="false">
      <c r="A37" s="132" t="s">
        <v>90</v>
      </c>
      <c r="B37" s="133" t="n">
        <v>10.9088065691485</v>
      </c>
      <c r="C37" s="130" t="n">
        <v>162.650327</v>
      </c>
      <c r="D37" s="131" t="n">
        <v>160</v>
      </c>
    </row>
    <row r="38" customFormat="false" ht="13.2" hidden="false" customHeight="false" outlineLevel="0" collapsed="false">
      <c r="A38" s="132" t="s">
        <v>91</v>
      </c>
      <c r="B38" s="133" t="n">
        <v>55.7615043849968</v>
      </c>
      <c r="C38" s="130" t="n">
        <v>831.404138000001</v>
      </c>
      <c r="D38" s="131" t="n">
        <v>871</v>
      </c>
    </row>
    <row r="39" customFormat="false" ht="13.2" hidden="false" customHeight="false" outlineLevel="0" collapsed="false">
      <c r="A39" s="132" t="s">
        <v>92</v>
      </c>
      <c r="B39" s="133" t="n">
        <v>30.4062816442575</v>
      </c>
      <c r="C39" s="130" t="n">
        <v>453.357718</v>
      </c>
      <c r="D39" s="131" t="n">
        <v>411</v>
      </c>
    </row>
    <row r="40" customFormat="false" ht="13.2" hidden="false" customHeight="false" outlineLevel="0" collapsed="false">
      <c r="A40" s="123" t="s">
        <v>121</v>
      </c>
      <c r="B40" s="133"/>
      <c r="C40" s="130"/>
      <c r="D40" s="131"/>
    </row>
    <row r="41" customFormat="false" ht="13.2" hidden="false" customHeight="false" outlineLevel="0" collapsed="false">
      <c r="A41" s="132" t="s">
        <v>122</v>
      </c>
      <c r="B41" s="133" t="n">
        <v>17.7415224519694</v>
      </c>
      <c r="C41" s="130" t="n">
        <v>264.526134</v>
      </c>
      <c r="D41" s="131" t="n">
        <v>300</v>
      </c>
    </row>
    <row r="42" customFormat="false" ht="13.2" hidden="false" customHeight="false" outlineLevel="0" collapsed="false">
      <c r="A42" s="132" t="s">
        <v>123</v>
      </c>
      <c r="B42" s="133" t="n">
        <v>18.6118006760045</v>
      </c>
      <c r="C42" s="130" t="n">
        <v>277.501984</v>
      </c>
      <c r="D42" s="131" t="n">
        <v>283</v>
      </c>
    </row>
    <row r="43" customFormat="false" ht="13.2" hidden="false" customHeight="false" outlineLevel="0" collapsed="false">
      <c r="A43" s="132" t="s">
        <v>124</v>
      </c>
      <c r="B43" s="133" t="n">
        <v>20.2026234077088</v>
      </c>
      <c r="C43" s="130" t="n">
        <v>301.221154</v>
      </c>
      <c r="D43" s="131" t="n">
        <v>293</v>
      </c>
    </row>
    <row r="44" customFormat="false" ht="13.2" hidden="false" customHeight="false" outlineLevel="0" collapsed="false">
      <c r="A44" s="132" t="s">
        <v>125</v>
      </c>
      <c r="B44" s="133" t="n">
        <v>22.6118898966502</v>
      </c>
      <c r="C44" s="130" t="n">
        <v>337.143322</v>
      </c>
      <c r="D44" s="131" t="n">
        <v>342</v>
      </c>
    </row>
    <row r="45" customFormat="false" ht="13.2" hidden="false" customHeight="false" outlineLevel="0" collapsed="false">
      <c r="A45" s="132" t="s">
        <v>126</v>
      </c>
      <c r="B45" s="133" t="n">
        <v>20.8321635676678</v>
      </c>
      <c r="C45" s="130" t="n">
        <v>310.607599000001</v>
      </c>
      <c r="D45" s="131" t="n">
        <v>273</v>
      </c>
    </row>
    <row r="46" customFormat="false" ht="13.2" hidden="false" customHeight="false" outlineLevel="0" collapsed="false">
      <c r="A46" s="32" t="s">
        <v>93</v>
      </c>
      <c r="B46" s="133"/>
      <c r="C46" s="130"/>
      <c r="D46" s="131"/>
    </row>
    <row r="47" customFormat="false" ht="13.2" hidden="false" customHeight="false" outlineLevel="0" collapsed="false">
      <c r="A47" s="34" t="s">
        <v>94</v>
      </c>
      <c r="B47" s="151" t="n">
        <v>2.30256093601996</v>
      </c>
      <c r="C47" s="130" t="n">
        <v>34.331188</v>
      </c>
      <c r="D47" s="131" t="n">
        <v>32</v>
      </c>
    </row>
    <row r="48" customFormat="false" ht="13.2" hidden="false" customHeight="false" outlineLevel="0" collapsed="false">
      <c r="A48" s="34" t="s">
        <v>95</v>
      </c>
      <c r="B48" s="133" t="n">
        <v>24.5639929974176</v>
      </c>
      <c r="C48" s="130" t="n">
        <v>366.249183</v>
      </c>
      <c r="D48" s="131" t="n">
        <v>354</v>
      </c>
    </row>
    <row r="49" customFormat="false" ht="13.2" hidden="false" customHeight="false" outlineLevel="0" collapsed="false">
      <c r="A49" s="34" t="s">
        <v>96</v>
      </c>
      <c r="B49" s="133" t="n">
        <v>62.4738044551015</v>
      </c>
      <c r="C49" s="130" t="n">
        <v>931.484545000001</v>
      </c>
      <c r="D49" s="131" t="n">
        <v>950</v>
      </c>
    </row>
    <row r="50" customFormat="false" ht="13.2" hidden="false" customHeight="false" outlineLevel="0" collapsed="false">
      <c r="A50" s="55" t="s">
        <v>97</v>
      </c>
      <c r="B50" s="152" t="n">
        <v>10.6596416114616</v>
      </c>
      <c r="C50" s="139" t="n">
        <v>158.935277</v>
      </c>
      <c r="D50" s="140" t="n">
        <v>155</v>
      </c>
    </row>
    <row r="51" customFormat="false" ht="21.75" hidden="false" customHeight="true" outlineLevel="0" collapsed="false">
      <c r="A51" s="141" t="s">
        <v>127</v>
      </c>
      <c r="B51" s="141"/>
      <c r="C51" s="141"/>
      <c r="D51" s="141"/>
    </row>
    <row r="52" customFormat="false" ht="13.2" hidden="false" customHeight="false" outlineLevel="0" collapsed="false">
      <c r="A52" s="153"/>
    </row>
    <row r="53" customFormat="false" ht="13.2" hidden="false" customHeight="false" outlineLevel="0" collapsed="false">
      <c r="A53" s="62"/>
    </row>
  </sheetData>
  <mergeCells count="6">
    <mergeCell ref="A1:D1"/>
    <mergeCell ref="A2:D2"/>
    <mergeCell ref="A3:A4"/>
    <mergeCell ref="B3:B4"/>
    <mergeCell ref="C3:D3"/>
    <mergeCell ref="A51:D5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D47"/>
    </sheetView>
  </sheetViews>
  <sheetFormatPr defaultColWidth="9.12890625" defaultRowHeight="13.2" zeroHeight="false" outlineLevelRow="0" outlineLevelCol="0"/>
  <cols>
    <col collapsed="false" customWidth="true" hidden="false" outlineLevel="0" max="1" min="1" style="1" width="25.7"/>
    <col collapsed="false" customWidth="true" hidden="false" outlineLevel="0" max="2" min="2" style="154" width="13.41"/>
    <col collapsed="false" customWidth="true" hidden="false" outlineLevel="0" max="4" min="3" style="1" width="13.41"/>
    <col collapsed="false" customWidth="false" hidden="false" outlineLevel="0" max="257" min="5" style="1" width="9.13"/>
  </cols>
  <sheetData>
    <row r="1" s="18" customFormat="true" ht="19.5" hidden="false" customHeight="true" outlineLevel="0" collapsed="false">
      <c r="A1" s="66" t="s">
        <v>128</v>
      </c>
      <c r="B1" s="66"/>
      <c r="C1" s="66"/>
      <c r="D1" s="66"/>
    </row>
    <row r="2" s="18" customFormat="true" ht="25.5" hidden="false" customHeight="true" outlineLevel="0" collapsed="false">
      <c r="A2" s="19" t="s">
        <v>129</v>
      </c>
      <c r="B2" s="19"/>
      <c r="C2" s="19"/>
      <c r="D2" s="19"/>
    </row>
    <row r="3" customFormat="false" ht="13.5" hidden="false" customHeight="true" outlineLevel="0" collapsed="false">
      <c r="A3" s="142"/>
      <c r="B3" s="21" t="s">
        <v>67</v>
      </c>
      <c r="C3" s="143" t="s">
        <v>130</v>
      </c>
      <c r="D3" s="143"/>
    </row>
    <row r="4" customFormat="false" ht="12.75" hidden="false" customHeight="true" outlineLevel="0" collapsed="false">
      <c r="A4" s="142"/>
      <c r="B4" s="21"/>
      <c r="C4" s="144" t="s">
        <v>69</v>
      </c>
      <c r="D4" s="145" t="s">
        <v>70</v>
      </c>
    </row>
    <row r="5" customFormat="false" ht="13.2" hidden="false" customHeight="false" outlineLevel="0" collapsed="false">
      <c r="A5" s="155"/>
      <c r="B5" s="156"/>
      <c r="C5" s="28"/>
      <c r="D5" s="124"/>
    </row>
    <row r="6" customFormat="false" ht="13.2" hidden="false" customHeight="false" outlineLevel="0" collapsed="false">
      <c r="A6" s="123" t="s">
        <v>4</v>
      </c>
      <c r="B6" s="147" t="n">
        <v>100</v>
      </c>
      <c r="C6" s="126" t="n">
        <v>707.000008999998</v>
      </c>
      <c r="D6" s="127" t="n">
        <v>707</v>
      </c>
    </row>
    <row r="7" customFormat="false" ht="13.2" hidden="false" customHeight="false" outlineLevel="0" collapsed="false">
      <c r="A7" s="27"/>
      <c r="B7" s="133"/>
      <c r="C7" s="130"/>
      <c r="D7" s="131"/>
    </row>
    <row r="8" customFormat="false" ht="13.2" hidden="false" customHeight="false" outlineLevel="0" collapsed="false">
      <c r="A8" s="123" t="s">
        <v>71</v>
      </c>
      <c r="B8" s="133"/>
      <c r="C8" s="130"/>
      <c r="D8" s="131"/>
    </row>
    <row r="9" customFormat="false" ht="13.2" hidden="false" customHeight="false" outlineLevel="0" collapsed="false">
      <c r="A9" s="34" t="s">
        <v>9</v>
      </c>
      <c r="B9" s="133" t="n">
        <v>16.3569207253009</v>
      </c>
      <c r="C9" s="130" t="n">
        <v>115.643431</v>
      </c>
      <c r="D9" s="131" t="n">
        <v>202</v>
      </c>
    </row>
    <row r="10" customFormat="false" ht="13.2" hidden="false" customHeight="false" outlineLevel="0" collapsed="false">
      <c r="A10" s="34" t="s">
        <v>10</v>
      </c>
      <c r="B10" s="133" t="n">
        <v>20.4466741385855</v>
      </c>
      <c r="C10" s="130" t="n">
        <v>144.557988</v>
      </c>
      <c r="D10" s="131" t="n">
        <v>207</v>
      </c>
    </row>
    <row r="11" customFormat="false" ht="13.2" hidden="false" customHeight="false" outlineLevel="0" collapsed="false">
      <c r="A11" s="34" t="s">
        <v>11</v>
      </c>
      <c r="B11" s="133" t="n">
        <v>63.1964051361138</v>
      </c>
      <c r="C11" s="130" t="n">
        <v>446.79859</v>
      </c>
      <c r="D11" s="131" t="n">
        <v>298</v>
      </c>
    </row>
    <row r="12" customFormat="false" ht="13.2" hidden="false" customHeight="false" outlineLevel="0" collapsed="false">
      <c r="A12" s="123" t="s">
        <v>75</v>
      </c>
      <c r="B12" s="133"/>
      <c r="C12" s="130"/>
      <c r="D12" s="131"/>
    </row>
    <row r="13" customFormat="false" ht="13.2" hidden="false" customHeight="false" outlineLevel="0" collapsed="false">
      <c r="A13" s="132" t="s">
        <v>7</v>
      </c>
      <c r="B13" s="133" t="n">
        <v>96.8351423316602</v>
      </c>
      <c r="C13" s="130" t="n">
        <v>684.624464999999</v>
      </c>
      <c r="D13" s="131" t="n">
        <v>664</v>
      </c>
    </row>
    <row r="14" customFormat="false" ht="13.2" hidden="false" customHeight="false" outlineLevel="0" collapsed="false">
      <c r="A14" s="132" t="s">
        <v>8</v>
      </c>
      <c r="B14" s="151" t="n">
        <v>3.16485766833987</v>
      </c>
      <c r="C14" s="130" t="n">
        <v>22.375544</v>
      </c>
      <c r="D14" s="131" t="n">
        <v>43</v>
      </c>
    </row>
    <row r="15" customFormat="false" ht="13.2" hidden="false" customHeight="false" outlineLevel="0" collapsed="false">
      <c r="A15" s="97" t="s">
        <v>36</v>
      </c>
      <c r="B15" s="133"/>
      <c r="C15" s="130"/>
      <c r="D15" s="131"/>
    </row>
    <row r="16" s="158" customFormat="true" ht="13.2" hidden="false" customHeight="false" outlineLevel="0" collapsed="false">
      <c r="A16" s="150" t="s">
        <v>40</v>
      </c>
      <c r="B16" s="157" t="n">
        <v>15.4497271017716</v>
      </c>
      <c r="C16" s="130" t="n">
        <v>109.229572</v>
      </c>
      <c r="D16" s="131" t="n">
        <v>116</v>
      </c>
    </row>
    <row r="17" s="158" customFormat="true" ht="13.2" hidden="false" customHeight="false" outlineLevel="0" collapsed="false">
      <c r="A17" s="150" t="s">
        <v>41</v>
      </c>
      <c r="B17" s="157" t="n">
        <v>12.4991145509307</v>
      </c>
      <c r="C17" s="130" t="n">
        <v>88.368741</v>
      </c>
      <c r="D17" s="131" t="n">
        <v>93</v>
      </c>
    </row>
    <row r="18" s="158" customFormat="true" ht="13.2" hidden="false" customHeight="false" outlineLevel="0" collapsed="false">
      <c r="A18" s="150" t="s">
        <v>42</v>
      </c>
      <c r="B18" s="157" t="n">
        <v>11.2176586973707</v>
      </c>
      <c r="C18" s="130" t="n">
        <v>79.308848</v>
      </c>
      <c r="D18" s="131" t="n">
        <v>81</v>
      </c>
    </row>
    <row r="19" s="158" customFormat="true" ht="13.2" hidden="false" customHeight="false" outlineLevel="0" collapsed="false">
      <c r="A19" s="150" t="s">
        <v>43</v>
      </c>
      <c r="B19" s="157" t="n">
        <v>17.8155836487409</v>
      </c>
      <c r="C19" s="130" t="n">
        <v>125.956178</v>
      </c>
      <c r="D19" s="131" t="n">
        <v>130</v>
      </c>
    </row>
    <row r="20" s="158" customFormat="true" ht="13.2" hidden="false" customHeight="false" outlineLevel="0" collapsed="false">
      <c r="A20" s="150" t="s">
        <v>44</v>
      </c>
      <c r="B20" s="157" t="n">
        <v>17.9918014682798</v>
      </c>
      <c r="C20" s="130" t="n">
        <v>127.202038</v>
      </c>
      <c r="D20" s="131" t="n">
        <v>116</v>
      </c>
    </row>
    <row r="21" s="158" customFormat="true" ht="13.2" hidden="false" customHeight="false" outlineLevel="0" collapsed="false">
      <c r="A21" s="150" t="s">
        <v>45</v>
      </c>
      <c r="B21" s="157" t="n">
        <v>15.0618220147718</v>
      </c>
      <c r="C21" s="130" t="n">
        <v>106.487083</v>
      </c>
      <c r="D21" s="131" t="n">
        <v>101</v>
      </c>
    </row>
    <row r="22" s="158" customFormat="true" ht="13.2" hidden="false" customHeight="false" outlineLevel="0" collapsed="false">
      <c r="A22" s="150" t="s">
        <v>46</v>
      </c>
      <c r="B22" s="157" t="n">
        <v>9.96429251813492</v>
      </c>
      <c r="C22" s="130" t="n">
        <v>70.447549</v>
      </c>
      <c r="D22" s="131" t="n">
        <v>70</v>
      </c>
    </row>
    <row r="23" customFormat="false" ht="13.2" hidden="false" customHeight="false" outlineLevel="0" collapsed="false">
      <c r="A23" s="123" t="s">
        <v>109</v>
      </c>
      <c r="B23" s="133"/>
      <c r="C23" s="130"/>
      <c r="D23" s="131"/>
    </row>
    <row r="24" customFormat="false" ht="13.2" hidden="false" customHeight="false" outlineLevel="0" collapsed="false">
      <c r="A24" s="132" t="s">
        <v>110</v>
      </c>
      <c r="B24" s="133" t="n">
        <v>52.7789684936201</v>
      </c>
      <c r="C24" s="130" t="n">
        <v>373.147312</v>
      </c>
      <c r="D24" s="131" t="n">
        <v>364</v>
      </c>
    </row>
    <row r="25" customFormat="false" ht="13.2" hidden="false" customHeight="false" outlineLevel="0" collapsed="false">
      <c r="A25" s="132" t="s">
        <v>111</v>
      </c>
      <c r="B25" s="133" t="s">
        <v>53</v>
      </c>
      <c r="C25" s="130" t="n">
        <v>4.721085</v>
      </c>
      <c r="D25" s="131" t="n">
        <v>3</v>
      </c>
    </row>
    <row r="26" customFormat="false" ht="13.2" hidden="false" customHeight="false" outlineLevel="0" collapsed="false">
      <c r="A26" s="132" t="s">
        <v>113</v>
      </c>
      <c r="B26" s="133" t="s">
        <v>53</v>
      </c>
      <c r="C26" s="130" t="n">
        <v>16.014159</v>
      </c>
      <c r="D26" s="131" t="n">
        <v>23</v>
      </c>
    </row>
    <row r="27" customFormat="false" ht="13.2" hidden="false" customHeight="false" outlineLevel="0" collapsed="false">
      <c r="A27" s="132" t="s">
        <v>114</v>
      </c>
      <c r="B27" s="133" t="n">
        <v>44.2881823216499</v>
      </c>
      <c r="C27" s="130" t="n">
        <v>313.117453</v>
      </c>
      <c r="D27" s="131" t="n">
        <v>317</v>
      </c>
    </row>
    <row r="28" customFormat="false" ht="13.2" hidden="false" customHeight="false" outlineLevel="0" collapsed="false">
      <c r="A28" s="123" t="s">
        <v>131</v>
      </c>
      <c r="B28" s="133"/>
      <c r="C28" s="130"/>
      <c r="D28" s="131"/>
    </row>
    <row r="29" customFormat="false" ht="13.2" hidden="false" customHeight="false" outlineLevel="0" collapsed="false">
      <c r="A29" s="132" t="s">
        <v>132</v>
      </c>
      <c r="B29" s="133" t="n">
        <v>50.9440665367801</v>
      </c>
      <c r="C29" s="130" t="n">
        <v>360.174555</v>
      </c>
      <c r="D29" s="131" t="n">
        <v>356</v>
      </c>
    </row>
    <row r="30" customFormat="false" ht="13.2" hidden="false" customHeight="false" outlineLevel="0" collapsed="false">
      <c r="A30" s="132" t="s">
        <v>133</v>
      </c>
      <c r="B30" s="133" t="n">
        <v>49.0559334632202</v>
      </c>
      <c r="C30" s="130" t="n">
        <v>346.825454</v>
      </c>
      <c r="D30" s="131" t="n">
        <v>351</v>
      </c>
    </row>
    <row r="31" customFormat="false" ht="13.2" hidden="false" customHeight="false" outlineLevel="0" collapsed="false">
      <c r="A31" s="123" t="s">
        <v>120</v>
      </c>
      <c r="B31" s="133"/>
      <c r="C31" s="130"/>
      <c r="D31" s="131"/>
    </row>
    <row r="32" customFormat="false" ht="13.2" hidden="false" customHeight="false" outlineLevel="0" collapsed="false">
      <c r="A32" s="132" t="s">
        <v>88</v>
      </c>
      <c r="B32" s="133" t="s">
        <v>53</v>
      </c>
      <c r="C32" s="130" t="n">
        <v>7.729304</v>
      </c>
      <c r="D32" s="131" t="n">
        <v>10</v>
      </c>
    </row>
    <row r="33" customFormat="false" ht="13.2" hidden="false" customHeight="false" outlineLevel="0" collapsed="false">
      <c r="A33" s="132" t="s">
        <v>89</v>
      </c>
      <c r="B33" s="133" t="s">
        <v>53</v>
      </c>
      <c r="C33" s="130" t="n">
        <v>2.452597</v>
      </c>
      <c r="D33" s="131" t="n">
        <v>3</v>
      </c>
    </row>
    <row r="34" customFormat="false" ht="13.2" hidden="false" customHeight="false" outlineLevel="0" collapsed="false">
      <c r="A34" s="132" t="s">
        <v>90</v>
      </c>
      <c r="B34" s="133" t="n">
        <v>8.60156155952753</v>
      </c>
      <c r="C34" s="130" t="n">
        <v>60.813041</v>
      </c>
      <c r="D34" s="131" t="n">
        <v>54</v>
      </c>
    </row>
    <row r="35" customFormat="false" ht="13.5" hidden="false" customHeight="true" outlineLevel="0" collapsed="false">
      <c r="A35" s="132" t="s">
        <v>91</v>
      </c>
      <c r="B35" s="133" t="n">
        <v>59.1774958520547</v>
      </c>
      <c r="C35" s="130" t="n">
        <v>418.384901</v>
      </c>
      <c r="D35" s="131" t="n">
        <v>426</v>
      </c>
    </row>
    <row r="36" customFormat="false" ht="13.2" hidden="false" customHeight="false" outlineLevel="0" collapsed="false">
      <c r="A36" s="132" t="s">
        <v>92</v>
      </c>
      <c r="B36" s="133" t="n">
        <v>30.7807868783211</v>
      </c>
      <c r="C36" s="130" t="n">
        <v>217.620166</v>
      </c>
      <c r="D36" s="131" t="n">
        <v>214</v>
      </c>
    </row>
    <row r="37" customFormat="false" ht="13.2" hidden="false" customHeight="false" outlineLevel="0" collapsed="false">
      <c r="A37" s="123" t="s">
        <v>121</v>
      </c>
      <c r="B37" s="133"/>
      <c r="C37" s="130"/>
      <c r="D37" s="131"/>
    </row>
    <row r="38" customFormat="false" ht="13.2" hidden="false" customHeight="false" outlineLevel="0" collapsed="false">
      <c r="A38" s="132" t="s">
        <v>122</v>
      </c>
      <c r="B38" s="133" t="n">
        <v>18.1715767135161</v>
      </c>
      <c r="C38" s="130" t="n">
        <v>128.473049</v>
      </c>
      <c r="D38" s="131" t="n">
        <v>141</v>
      </c>
    </row>
    <row r="39" customFormat="false" ht="13.2" hidden="false" customHeight="false" outlineLevel="0" collapsed="false">
      <c r="A39" s="132" t="s">
        <v>123</v>
      </c>
      <c r="B39" s="133" t="n">
        <v>22.2695055156641</v>
      </c>
      <c r="C39" s="130" t="n">
        <v>157.445406</v>
      </c>
      <c r="D39" s="131" t="n">
        <v>152</v>
      </c>
    </row>
    <row r="40" customFormat="false" ht="13.2" hidden="false" customHeight="false" outlineLevel="0" collapsed="false">
      <c r="A40" s="132" t="s">
        <v>124</v>
      </c>
      <c r="B40" s="133" t="n">
        <v>18.1093273508007</v>
      </c>
      <c r="C40" s="130" t="n">
        <v>128.032946</v>
      </c>
      <c r="D40" s="131" t="n">
        <v>123</v>
      </c>
    </row>
    <row r="41" customFormat="false" ht="13.2" hidden="false" customHeight="false" outlineLevel="0" collapsed="false">
      <c r="A41" s="132" t="s">
        <v>125</v>
      </c>
      <c r="B41" s="133" t="n">
        <v>22.9197726926762</v>
      </c>
      <c r="C41" s="130" t="n">
        <v>162.042795</v>
      </c>
      <c r="D41" s="131" t="n">
        <v>166</v>
      </c>
    </row>
    <row r="42" customFormat="false" ht="13.2" hidden="false" customHeight="false" outlineLevel="0" collapsed="false">
      <c r="A42" s="132" t="s">
        <v>126</v>
      </c>
      <c r="B42" s="133" t="n">
        <v>18.5298177273433</v>
      </c>
      <c r="C42" s="130" t="n">
        <v>131.005813</v>
      </c>
      <c r="D42" s="131" t="n">
        <v>125</v>
      </c>
    </row>
    <row r="43" customFormat="false" ht="13.2" hidden="false" customHeight="false" outlineLevel="0" collapsed="false">
      <c r="A43" s="123" t="s">
        <v>93</v>
      </c>
      <c r="B43" s="133"/>
      <c r="C43" s="130"/>
      <c r="D43" s="131"/>
    </row>
    <row r="44" customFormat="false" ht="13.2" hidden="false" customHeight="false" outlineLevel="0" collapsed="false">
      <c r="A44" s="34" t="s">
        <v>94</v>
      </c>
      <c r="B44" s="133" t="s">
        <v>53</v>
      </c>
      <c r="C44" s="130" t="n">
        <v>21.624939</v>
      </c>
      <c r="D44" s="131" t="n">
        <v>24</v>
      </c>
    </row>
    <row r="45" customFormat="false" ht="13.2" hidden="false" customHeight="false" outlineLevel="0" collapsed="false">
      <c r="A45" s="34" t="s">
        <v>95</v>
      </c>
      <c r="B45" s="133" t="n">
        <v>23.8254060616286</v>
      </c>
      <c r="C45" s="130" t="n">
        <v>168.445623</v>
      </c>
      <c r="D45" s="131" t="n">
        <v>162</v>
      </c>
    </row>
    <row r="46" customFormat="false" ht="13.2" hidden="false" customHeight="false" outlineLevel="0" collapsed="false">
      <c r="A46" s="34" t="s">
        <v>96</v>
      </c>
      <c r="B46" s="133" t="n">
        <v>61.9712695081453</v>
      </c>
      <c r="C46" s="130" t="n">
        <v>438.136881</v>
      </c>
      <c r="D46" s="131" t="n">
        <v>439</v>
      </c>
    </row>
    <row r="47" customFormat="false" ht="13.2" hidden="false" customHeight="false" outlineLevel="0" collapsed="false">
      <c r="A47" s="55" t="s">
        <v>97</v>
      </c>
      <c r="B47" s="152" t="n">
        <v>11.1446343701532</v>
      </c>
      <c r="C47" s="139" t="n">
        <v>78.792566</v>
      </c>
      <c r="D47" s="140" t="n">
        <v>82</v>
      </c>
    </row>
    <row r="48" customFormat="false" ht="21.75" hidden="false" customHeight="true" outlineLevel="0" collapsed="false">
      <c r="A48" s="141" t="s">
        <v>134</v>
      </c>
      <c r="B48" s="141"/>
      <c r="C48" s="141"/>
      <c r="D48" s="141"/>
    </row>
    <row r="49" customFormat="false" ht="13.2" hidden="false" customHeight="false" outlineLevel="0" collapsed="false">
      <c r="A49" s="153"/>
    </row>
    <row r="50" customFormat="false" ht="13.2" hidden="false" customHeight="false" outlineLevel="0" collapsed="false">
      <c r="A50" s="62"/>
    </row>
  </sheetData>
  <mergeCells count="6">
    <mergeCell ref="A1:D1"/>
    <mergeCell ref="A2:D2"/>
    <mergeCell ref="A3:A4"/>
    <mergeCell ref="B3:B4"/>
    <mergeCell ref="C3:D3"/>
    <mergeCell ref="A48:D4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42" colorId="64" zoomScale="154" zoomScaleNormal="154" zoomScalePageLayoutView="100" workbookViewId="0">
      <selection pane="topLeft" activeCell="A1" activeCellId="0" sqref="A1:D45"/>
    </sheetView>
  </sheetViews>
  <sheetFormatPr defaultColWidth="9.12890625" defaultRowHeight="13.2" zeroHeight="false" outlineLevelRow="0" outlineLevelCol="0"/>
  <cols>
    <col collapsed="false" customWidth="true" hidden="false" outlineLevel="0" max="1" min="1" style="18" width="38.85"/>
    <col collapsed="false" customWidth="true" hidden="false" outlineLevel="0" max="4" min="2" style="18" width="13.41"/>
    <col collapsed="false" customWidth="false" hidden="false" outlineLevel="0" max="257" min="5" style="18" width="9.13"/>
  </cols>
  <sheetData>
    <row r="1" customFormat="false" ht="19.5" hidden="false" customHeight="true" outlineLevel="0" collapsed="false">
      <c r="A1" s="66" t="s">
        <v>135</v>
      </c>
      <c r="B1" s="66"/>
      <c r="C1" s="66"/>
      <c r="D1" s="66"/>
    </row>
    <row r="2" customFormat="false" ht="25.5" hidden="false" customHeight="true" outlineLevel="0" collapsed="false">
      <c r="A2" s="120" t="s">
        <v>136</v>
      </c>
      <c r="B2" s="120"/>
      <c r="C2" s="120"/>
      <c r="D2" s="120"/>
    </row>
    <row r="3" customFormat="false" ht="13.5" hidden="false" customHeight="true" outlineLevel="0" collapsed="false">
      <c r="A3" s="159"/>
      <c r="B3" s="160" t="s">
        <v>67</v>
      </c>
      <c r="C3" s="161" t="s">
        <v>137</v>
      </c>
      <c r="D3" s="161"/>
    </row>
    <row r="4" customFormat="false" ht="12.75" hidden="false" customHeight="true" outlineLevel="0" collapsed="false">
      <c r="A4" s="159"/>
      <c r="B4" s="160"/>
      <c r="C4" s="162" t="s">
        <v>69</v>
      </c>
      <c r="D4" s="163" t="s">
        <v>70</v>
      </c>
    </row>
    <row r="5" customFormat="false" ht="12.75" hidden="false" customHeight="true" outlineLevel="0" collapsed="false">
      <c r="A5" s="164"/>
      <c r="B5" s="165"/>
      <c r="C5" s="165"/>
      <c r="D5" s="166"/>
    </row>
    <row r="6" customFormat="false" ht="13.2" hidden="false" customHeight="false" outlineLevel="0" collapsed="false">
      <c r="A6" s="149" t="s">
        <v>4</v>
      </c>
      <c r="B6" s="167" t="n">
        <v>100</v>
      </c>
      <c r="C6" s="126" t="n">
        <v>930.000104</v>
      </c>
      <c r="D6" s="127" t="n">
        <v>930</v>
      </c>
    </row>
    <row r="7" customFormat="false" ht="13.2" hidden="false" customHeight="false" outlineLevel="0" collapsed="false">
      <c r="A7" s="164"/>
      <c r="B7" s="168"/>
      <c r="C7" s="130"/>
      <c r="D7" s="131"/>
    </row>
    <row r="8" s="170" customFormat="true" ht="13.2" hidden="false" customHeight="false" outlineLevel="0" collapsed="false">
      <c r="A8" s="123" t="s">
        <v>71</v>
      </c>
      <c r="B8" s="169"/>
      <c r="C8" s="130"/>
      <c r="D8" s="131"/>
    </row>
    <row r="9" s="170" customFormat="true" ht="13.2" hidden="false" customHeight="false" outlineLevel="0" collapsed="false">
      <c r="A9" s="150" t="s">
        <v>9</v>
      </c>
      <c r="B9" s="169" t="n">
        <v>13.7431877104392</v>
      </c>
      <c r="C9" s="130" t="n">
        <v>127.81166</v>
      </c>
      <c r="D9" s="131" t="n">
        <v>222</v>
      </c>
    </row>
    <row r="10" s="170" customFormat="true" ht="13.2" hidden="false" customHeight="false" outlineLevel="0" collapsed="false">
      <c r="A10" s="150" t="s">
        <v>10</v>
      </c>
      <c r="B10" s="169" t="n">
        <v>20.1663511856983</v>
      </c>
      <c r="C10" s="130" t="n">
        <v>187.547087</v>
      </c>
      <c r="D10" s="131" t="n">
        <v>303</v>
      </c>
    </row>
    <row r="11" s="170" customFormat="true" ht="13.2" hidden="false" customHeight="false" outlineLevel="0" collapsed="false">
      <c r="A11" s="150" t="s">
        <v>11</v>
      </c>
      <c r="B11" s="169" t="n">
        <v>66.0904611038626</v>
      </c>
      <c r="C11" s="130" t="n">
        <v>614.641357000001</v>
      </c>
      <c r="D11" s="131" t="n">
        <v>405</v>
      </c>
    </row>
    <row r="12" s="170" customFormat="true" ht="13.2" hidden="false" customHeight="false" outlineLevel="0" collapsed="false">
      <c r="A12" s="149" t="s">
        <v>138</v>
      </c>
      <c r="B12" s="168"/>
      <c r="C12" s="130"/>
      <c r="D12" s="131"/>
    </row>
    <row r="13" s="170" customFormat="true" ht="13.2" hidden="false" customHeight="false" outlineLevel="0" collapsed="false">
      <c r="A13" s="150" t="s">
        <v>73</v>
      </c>
      <c r="B13" s="169" t="n">
        <v>49.6255774612258</v>
      </c>
      <c r="C13" s="130" t="n">
        <v>461.517922000001</v>
      </c>
      <c r="D13" s="131" t="n">
        <v>456</v>
      </c>
    </row>
    <row r="14" s="170" customFormat="true" ht="13.2" hidden="false" customHeight="false" outlineLevel="0" collapsed="false">
      <c r="A14" s="150" t="s">
        <v>74</v>
      </c>
      <c r="B14" s="169" t="n">
        <v>50.3744225387744</v>
      </c>
      <c r="C14" s="130" t="n">
        <v>468.482182000001</v>
      </c>
      <c r="D14" s="131" t="n">
        <v>474</v>
      </c>
    </row>
    <row r="15" s="170" customFormat="true" ht="13.2" hidden="false" customHeight="false" outlineLevel="0" collapsed="false">
      <c r="A15" s="123" t="s">
        <v>75</v>
      </c>
      <c r="B15" s="168"/>
      <c r="C15" s="130"/>
      <c r="D15" s="131"/>
    </row>
    <row r="16" s="170" customFormat="true" ht="13.2" hidden="false" customHeight="false" outlineLevel="0" collapsed="false">
      <c r="A16" s="150" t="s">
        <v>7</v>
      </c>
      <c r="B16" s="169" t="n">
        <v>95.4036554602363</v>
      </c>
      <c r="C16" s="130" t="n">
        <v>887.254094999999</v>
      </c>
      <c r="D16" s="131" t="n">
        <v>838</v>
      </c>
    </row>
    <row r="17" s="170" customFormat="true" ht="13.2" hidden="false" customHeight="false" outlineLevel="0" collapsed="false">
      <c r="A17" s="150" t="s">
        <v>8</v>
      </c>
      <c r="B17" s="169" t="n">
        <v>4.59634453976362</v>
      </c>
      <c r="C17" s="130" t="n">
        <v>42.746009</v>
      </c>
      <c r="D17" s="131" t="n">
        <v>92</v>
      </c>
    </row>
    <row r="18" s="170" customFormat="true" ht="13.2" hidden="false" customHeight="false" outlineLevel="0" collapsed="false">
      <c r="A18" s="149" t="s">
        <v>139</v>
      </c>
      <c r="B18" s="168"/>
      <c r="C18" s="130"/>
      <c r="D18" s="131"/>
    </row>
    <row r="19" s="170" customFormat="true" ht="13.2" hidden="false" customHeight="false" outlineLevel="0" collapsed="false">
      <c r="A19" s="171" t="s">
        <v>140</v>
      </c>
      <c r="B19" s="169" t="n">
        <v>8.25157703423225</v>
      </c>
      <c r="C19" s="130" t="n">
        <v>76.739675</v>
      </c>
      <c r="D19" s="131" t="n">
        <v>83</v>
      </c>
    </row>
    <row r="20" s="170" customFormat="true" ht="13.2" hidden="false" customHeight="false" outlineLevel="0" collapsed="false">
      <c r="A20" s="171" t="s">
        <v>141</v>
      </c>
      <c r="B20" s="169" t="n">
        <v>9.43348991281404</v>
      </c>
      <c r="C20" s="130" t="n">
        <v>87.731466</v>
      </c>
      <c r="D20" s="131" t="n">
        <v>87</v>
      </c>
    </row>
    <row r="21" s="170" customFormat="true" ht="13.2" hidden="false" customHeight="false" outlineLevel="0" collapsed="false">
      <c r="A21" s="171" t="s">
        <v>142</v>
      </c>
      <c r="B21" s="169" t="n">
        <v>20.9386769057824</v>
      </c>
      <c r="C21" s="130" t="n">
        <v>194.729717</v>
      </c>
      <c r="D21" s="131" t="n">
        <v>187</v>
      </c>
    </row>
    <row r="22" s="170" customFormat="true" ht="13.2" hidden="false" customHeight="false" outlineLevel="0" collapsed="false">
      <c r="A22" s="171" t="s">
        <v>143</v>
      </c>
      <c r="B22" s="169" t="n">
        <v>22.281047508356</v>
      </c>
      <c r="C22" s="130" t="n">
        <v>207.213765</v>
      </c>
      <c r="D22" s="131" t="n">
        <v>202</v>
      </c>
    </row>
    <row r="23" s="170" customFormat="true" ht="13.2" hidden="false" customHeight="false" outlineLevel="0" collapsed="false">
      <c r="A23" s="171" t="s">
        <v>144</v>
      </c>
      <c r="B23" s="169" t="n">
        <v>20.3112547178812</v>
      </c>
      <c r="C23" s="130" t="n">
        <v>188.89469</v>
      </c>
      <c r="D23" s="131" t="n">
        <v>191</v>
      </c>
    </row>
    <row r="24" s="170" customFormat="true" ht="13.2" hidden="false" customHeight="false" outlineLevel="0" collapsed="false">
      <c r="A24" s="171" t="s">
        <v>145</v>
      </c>
      <c r="B24" s="169" t="n">
        <v>18.7839539209342</v>
      </c>
      <c r="C24" s="130" t="n">
        <v>174.690791</v>
      </c>
      <c r="D24" s="131" t="n">
        <v>180</v>
      </c>
    </row>
    <row r="25" s="170" customFormat="true" ht="13.2" hidden="false" customHeight="false" outlineLevel="0" collapsed="false">
      <c r="A25" s="172" t="s">
        <v>146</v>
      </c>
      <c r="B25" s="168"/>
      <c r="C25" s="130"/>
      <c r="D25" s="131"/>
    </row>
    <row r="26" s="170" customFormat="true" ht="13.2" hidden="false" customHeight="false" outlineLevel="0" collapsed="false">
      <c r="A26" s="150" t="s">
        <v>147</v>
      </c>
      <c r="B26" s="169" t="n">
        <v>96.5657521044749</v>
      </c>
      <c r="C26" s="130" t="n">
        <v>898.061594999998</v>
      </c>
      <c r="D26" s="131" t="n">
        <v>899</v>
      </c>
    </row>
    <row r="27" s="170" customFormat="true" ht="13.2" hidden="false" customHeight="false" outlineLevel="0" collapsed="false">
      <c r="A27" s="150" t="s">
        <v>148</v>
      </c>
      <c r="B27" s="173" t="n">
        <v>3.43424789552497</v>
      </c>
      <c r="C27" s="130" t="n">
        <v>31.938509</v>
      </c>
      <c r="D27" s="131" t="n">
        <v>31</v>
      </c>
    </row>
    <row r="28" s="170" customFormat="true" ht="12" hidden="false" customHeight="true" outlineLevel="0" collapsed="false">
      <c r="A28" s="149" t="s">
        <v>149</v>
      </c>
      <c r="B28" s="168"/>
      <c r="C28" s="130"/>
      <c r="D28" s="131"/>
    </row>
    <row r="29" s="170" customFormat="true" ht="13.2" hidden="false" customHeight="false" outlineLevel="0" collapsed="false">
      <c r="A29" s="150" t="s">
        <v>88</v>
      </c>
      <c r="B29" s="169" t="n">
        <v>4.76980591821526</v>
      </c>
      <c r="C29" s="130" t="n">
        <v>44.3592</v>
      </c>
      <c r="D29" s="131" t="n">
        <v>50</v>
      </c>
    </row>
    <row r="30" s="170" customFormat="true" ht="13.2" hidden="false" customHeight="false" outlineLevel="0" collapsed="false">
      <c r="A30" s="132" t="s">
        <v>89</v>
      </c>
      <c r="B30" s="169" t="s">
        <v>53</v>
      </c>
      <c r="C30" s="130" t="n">
        <v>3.688624</v>
      </c>
      <c r="D30" s="131" t="n">
        <v>4</v>
      </c>
    </row>
    <row r="31" s="170" customFormat="true" ht="13.2" hidden="false" customHeight="false" outlineLevel="0" collapsed="false">
      <c r="A31" s="150" t="s">
        <v>90</v>
      </c>
      <c r="B31" s="169" t="n">
        <v>13.1025049863865</v>
      </c>
      <c r="C31" s="130" t="n">
        <v>121.85331</v>
      </c>
      <c r="D31" s="131" t="n">
        <v>126</v>
      </c>
    </row>
    <row r="32" s="170" customFormat="true" ht="13.2" hidden="false" customHeight="false" outlineLevel="0" collapsed="false">
      <c r="A32" s="150" t="s">
        <v>150</v>
      </c>
      <c r="B32" s="169" t="n">
        <v>51.5057789713969</v>
      </c>
      <c r="C32" s="130" t="n">
        <v>479.003798000001</v>
      </c>
      <c r="D32" s="131" t="n">
        <v>499</v>
      </c>
    </row>
    <row r="33" s="170" customFormat="true" ht="13.2" hidden="false" customHeight="false" outlineLevel="0" collapsed="false">
      <c r="A33" s="150" t="s">
        <v>92</v>
      </c>
      <c r="B33" s="169" t="n">
        <v>30.2252839317962</v>
      </c>
      <c r="C33" s="130" t="n">
        <v>281.095172</v>
      </c>
      <c r="D33" s="131" t="n">
        <v>251</v>
      </c>
    </row>
    <row r="34" s="170" customFormat="true" ht="12" hidden="false" customHeight="true" outlineLevel="0" collapsed="false">
      <c r="A34" s="149" t="s">
        <v>121</v>
      </c>
      <c r="B34" s="168"/>
      <c r="C34" s="130"/>
      <c r="D34" s="131"/>
    </row>
    <row r="35" s="170" customFormat="true" ht="13.2" hidden="false" customHeight="false" outlineLevel="0" collapsed="false">
      <c r="A35" s="150" t="s">
        <v>122</v>
      </c>
      <c r="B35" s="169" t="n">
        <v>21.2179020358475</v>
      </c>
      <c r="C35" s="130" t="n">
        <v>197.326511</v>
      </c>
      <c r="D35" s="131" t="n">
        <v>237</v>
      </c>
    </row>
    <row r="36" s="170" customFormat="true" ht="13.2" hidden="false" customHeight="false" outlineLevel="0" collapsed="false">
      <c r="A36" s="150" t="s">
        <v>123</v>
      </c>
      <c r="B36" s="169" t="n">
        <v>20.9070880921106</v>
      </c>
      <c r="C36" s="130" t="n">
        <v>194.435941</v>
      </c>
      <c r="D36" s="131" t="n">
        <v>189</v>
      </c>
    </row>
    <row r="37" s="170" customFormat="true" ht="13.2" hidden="false" customHeight="false" outlineLevel="0" collapsed="false">
      <c r="A37" s="150" t="s">
        <v>124</v>
      </c>
      <c r="B37" s="169" t="n">
        <v>20.6203624252498</v>
      </c>
      <c r="C37" s="130" t="n">
        <v>191.769392</v>
      </c>
      <c r="D37" s="131" t="n">
        <v>185</v>
      </c>
    </row>
    <row r="38" s="170" customFormat="true" ht="13.2" hidden="false" customHeight="false" outlineLevel="0" collapsed="false">
      <c r="A38" s="150" t="s">
        <v>125</v>
      </c>
      <c r="B38" s="169" t="n">
        <v>16.9486082121987</v>
      </c>
      <c r="C38" s="130" t="n">
        <v>157.622074</v>
      </c>
      <c r="D38" s="131" t="n">
        <v>166</v>
      </c>
    </row>
    <row r="39" s="170" customFormat="true" ht="13.2" hidden="false" customHeight="false" outlineLevel="0" collapsed="false">
      <c r="A39" s="150" t="s">
        <v>126</v>
      </c>
      <c r="B39" s="169" t="n">
        <v>20.3060392345935</v>
      </c>
      <c r="C39" s="130" t="n">
        <v>188.846186</v>
      </c>
      <c r="D39" s="131" t="n">
        <v>153</v>
      </c>
    </row>
    <row r="40" s="170" customFormat="true" ht="13.2" hidden="false" customHeight="false" outlineLevel="0" collapsed="false">
      <c r="A40" s="172" t="s">
        <v>93</v>
      </c>
      <c r="B40" s="168"/>
      <c r="C40" s="130"/>
      <c r="D40" s="131"/>
    </row>
    <row r="41" s="170" customFormat="true" ht="13.2" hidden="false" customHeight="false" outlineLevel="0" collapsed="false">
      <c r="A41" s="150" t="s">
        <v>94</v>
      </c>
      <c r="B41" s="173" t="n">
        <v>3.97390525453103</v>
      </c>
      <c r="C41" s="130" t="n">
        <v>36.957323</v>
      </c>
      <c r="D41" s="131" t="n">
        <v>36</v>
      </c>
    </row>
    <row r="42" s="170" customFormat="true" ht="13.2" hidden="false" customHeight="false" outlineLevel="0" collapsed="false">
      <c r="A42" s="150" t="s">
        <v>95</v>
      </c>
      <c r="B42" s="169" t="n">
        <v>25.1703903035263</v>
      </c>
      <c r="C42" s="130" t="n">
        <v>234.084656</v>
      </c>
      <c r="D42" s="131" t="n">
        <v>219</v>
      </c>
    </row>
    <row r="43" s="170" customFormat="true" ht="13.2" hidden="false" customHeight="false" outlineLevel="0" collapsed="false">
      <c r="A43" s="150" t="s">
        <v>96</v>
      </c>
      <c r="B43" s="169" t="n">
        <v>59.1905451012724</v>
      </c>
      <c r="C43" s="130" t="n">
        <v>550.472131</v>
      </c>
      <c r="D43" s="131" t="n">
        <v>569</v>
      </c>
    </row>
    <row r="44" s="170" customFormat="true" ht="13.2" hidden="false" customHeight="false" outlineLevel="0" collapsed="false">
      <c r="A44" s="150" t="s">
        <v>97</v>
      </c>
      <c r="B44" s="169" t="n">
        <v>11.6651593406704</v>
      </c>
      <c r="C44" s="130" t="n">
        <v>108.485994</v>
      </c>
      <c r="D44" s="131" t="n">
        <v>106</v>
      </c>
    </row>
    <row r="45" customFormat="false" ht="38.25" hidden="false" customHeight="true" outlineLevel="0" collapsed="false">
      <c r="A45" s="174" t="s">
        <v>151</v>
      </c>
      <c r="B45" s="174"/>
      <c r="C45" s="174"/>
      <c r="D45" s="174"/>
    </row>
    <row r="46" customFormat="false" ht="83.25" hidden="false" customHeight="true" outlineLevel="0" collapsed="false">
      <c r="A46" s="141" t="s">
        <v>152</v>
      </c>
      <c r="B46" s="141"/>
      <c r="C46" s="141"/>
      <c r="D46" s="141"/>
    </row>
    <row r="47" customFormat="false" ht="13.2" hidden="false" customHeight="false" outlineLevel="0" collapsed="false">
      <c r="A47" s="175"/>
    </row>
    <row r="48" customFormat="false" ht="13.2" hidden="false" customHeight="false" outlineLevel="0" collapsed="false">
      <c r="A48" s="176"/>
    </row>
    <row r="49" customFormat="false" ht="13.2" hidden="false" customHeight="false" outlineLevel="0" collapsed="false">
      <c r="A49" s="175"/>
    </row>
    <row r="50" customFormat="false" ht="13.2" hidden="false" customHeight="false" outlineLevel="0" collapsed="false">
      <c r="A50" s="175"/>
    </row>
    <row r="51" customFormat="false" ht="13.2" hidden="false" customHeight="false" outlineLevel="0" collapsed="false">
      <c r="A51" s="175"/>
    </row>
  </sheetData>
  <mergeCells count="7">
    <mergeCell ref="A1:D1"/>
    <mergeCell ref="A2:D2"/>
    <mergeCell ref="A3:A4"/>
    <mergeCell ref="B3:B4"/>
    <mergeCell ref="C3:D3"/>
    <mergeCell ref="A45:D45"/>
    <mergeCell ref="A46:D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G33"/>
    </sheetView>
  </sheetViews>
  <sheetFormatPr defaultColWidth="8.84765625" defaultRowHeight="13.2" zeroHeight="false" outlineLevelRow="0" outlineLevelCol="0"/>
  <cols>
    <col collapsed="false" customWidth="true" hidden="false" outlineLevel="0" max="1" min="1" style="18" width="30.99"/>
    <col collapsed="false" customWidth="false" hidden="false" outlineLevel="0" max="3" min="2" style="18" width="8.85"/>
    <col collapsed="false" customWidth="true" hidden="false" outlineLevel="0" max="4" min="4" style="18" width="13.13"/>
    <col collapsed="false" customWidth="true" hidden="false" outlineLevel="0" max="7" min="5" style="177" width="8.56"/>
    <col collapsed="false" customWidth="false" hidden="false" outlineLevel="0" max="257" min="8" style="18" width="8.85"/>
  </cols>
  <sheetData>
    <row r="1" customFormat="false" ht="19.5" hidden="false" customHeight="true" outlineLevel="0" collapsed="false">
      <c r="A1" s="178" t="s">
        <v>153</v>
      </c>
      <c r="B1" s="178"/>
      <c r="C1" s="178"/>
      <c r="D1" s="178"/>
      <c r="E1" s="178"/>
      <c r="F1" s="178"/>
      <c r="G1" s="178"/>
    </row>
    <row r="2" customFormat="false" ht="22.5" hidden="false" customHeight="true" outlineLevel="0" collapsed="false">
      <c r="A2" s="120" t="s">
        <v>154</v>
      </c>
      <c r="B2" s="120"/>
      <c r="C2" s="120"/>
      <c r="D2" s="120"/>
      <c r="E2" s="120"/>
      <c r="F2" s="120"/>
      <c r="G2" s="120"/>
    </row>
    <row r="3" customFormat="false" ht="13.2" hidden="false" customHeight="true" outlineLevel="0" collapsed="false">
      <c r="A3" s="179"/>
      <c r="B3" s="160" t="s">
        <v>4</v>
      </c>
      <c r="C3" s="160" t="s">
        <v>75</v>
      </c>
      <c r="D3" s="160"/>
      <c r="E3" s="180" t="s">
        <v>71</v>
      </c>
      <c r="F3" s="180"/>
      <c r="G3" s="180"/>
    </row>
    <row r="4" customFormat="false" ht="27.95" hidden="false" customHeight="true" outlineLevel="0" collapsed="false">
      <c r="A4" s="179"/>
      <c r="B4" s="160"/>
      <c r="C4" s="181" t="s">
        <v>7</v>
      </c>
      <c r="D4" s="181" t="s">
        <v>8</v>
      </c>
      <c r="E4" s="182" t="s">
        <v>9</v>
      </c>
      <c r="F4" s="182" t="s">
        <v>10</v>
      </c>
      <c r="G4" s="183" t="s">
        <v>11</v>
      </c>
    </row>
    <row r="5" customFormat="false" ht="13.2" hidden="false" customHeight="false" outlineLevel="0" collapsed="false">
      <c r="A5" s="184"/>
      <c r="B5" s="185"/>
      <c r="C5" s="185"/>
      <c r="D5" s="185"/>
      <c r="E5" s="185"/>
      <c r="F5" s="185"/>
      <c r="G5" s="186"/>
    </row>
    <row r="6" customFormat="false" ht="13.2" hidden="false" customHeight="false" outlineLevel="0" collapsed="false">
      <c r="A6" s="187" t="s">
        <v>155</v>
      </c>
      <c r="B6" s="188"/>
      <c r="C6" s="165"/>
      <c r="D6" s="165"/>
      <c r="G6" s="189"/>
    </row>
    <row r="7" customFormat="false" ht="13.2" hidden="false" customHeight="false" outlineLevel="0" collapsed="false">
      <c r="A7" s="150" t="s">
        <v>156</v>
      </c>
      <c r="B7" s="169" t="n">
        <v>99.1317319954617</v>
      </c>
      <c r="C7" s="169" t="n">
        <v>99.3430172435331</v>
      </c>
      <c r="D7" s="169" t="n">
        <v>92.7265336287799</v>
      </c>
      <c r="E7" s="190" t="n">
        <v>98.7092177563644</v>
      </c>
      <c r="F7" s="190" t="n">
        <v>98.4558497694983</v>
      </c>
      <c r="G7" s="191" t="n">
        <v>99.4691983598819</v>
      </c>
    </row>
    <row r="8" customFormat="false" ht="13.2" hidden="false" customHeight="false" outlineLevel="0" collapsed="false">
      <c r="A8" s="150" t="s">
        <v>157</v>
      </c>
      <c r="B8" s="169" t="n">
        <v>0.868268004538267</v>
      </c>
      <c r="C8" s="169" t="n">
        <v>0.656982756466949</v>
      </c>
      <c r="D8" s="169" t="n">
        <v>7.27346637122011</v>
      </c>
      <c r="E8" s="190" t="n">
        <v>1.29078224363554</v>
      </c>
      <c r="F8" s="190" t="n">
        <v>1.5441502305017</v>
      </c>
      <c r="G8" s="191" t="n">
        <v>0.53080164011809</v>
      </c>
    </row>
    <row r="9" customFormat="false" ht="13.2" hidden="false" customHeight="false" outlineLevel="0" collapsed="false">
      <c r="A9" s="187" t="s">
        <v>158</v>
      </c>
      <c r="B9" s="192"/>
      <c r="C9" s="193"/>
      <c r="D9" s="193"/>
      <c r="E9" s="190"/>
      <c r="F9" s="190"/>
      <c r="G9" s="191"/>
    </row>
    <row r="10" customFormat="false" ht="13.2" hidden="false" customHeight="false" outlineLevel="0" collapsed="false">
      <c r="A10" s="150" t="s">
        <v>159</v>
      </c>
      <c r="B10" s="169" t="n">
        <v>0.38848299047751</v>
      </c>
      <c r="C10" s="169" t="n">
        <v>0.401297695083926</v>
      </c>
      <c r="D10" s="169" t="n">
        <v>0</v>
      </c>
      <c r="E10" s="190" t="n">
        <v>0.455337176069312</v>
      </c>
      <c r="F10" s="190" t="n">
        <v>0.693480819816245</v>
      </c>
      <c r="G10" s="191" t="n">
        <v>0.267835393982974</v>
      </c>
    </row>
    <row r="11" customFormat="false" ht="13.2" hidden="false" customHeight="false" outlineLevel="0" collapsed="false">
      <c r="A11" s="150" t="s">
        <v>160</v>
      </c>
      <c r="B11" s="169" t="n">
        <v>0.0282129687732502</v>
      </c>
      <c r="C11" s="169" t="n">
        <v>0.0291436166259524</v>
      </c>
      <c r="D11" s="169" t="n">
        <v>0</v>
      </c>
      <c r="E11" s="190" t="n">
        <v>0</v>
      </c>
      <c r="F11" s="190" t="n">
        <v>0.132531891251326</v>
      </c>
      <c r="G11" s="191" t="n">
        <v>0</v>
      </c>
    </row>
    <row r="12" customFormat="false" ht="13.2" hidden="false" customHeight="false" outlineLevel="0" collapsed="false">
      <c r="A12" s="150" t="s">
        <v>161</v>
      </c>
      <c r="B12" s="169" t="n">
        <v>98.6489661366338</v>
      </c>
      <c r="C12" s="169" t="n">
        <v>98.604400221789</v>
      </c>
      <c r="D12" s="169" t="n">
        <v>100</v>
      </c>
      <c r="E12" s="190" t="n">
        <v>99.2675011291652</v>
      </c>
      <c r="F12" s="190" t="n">
        <v>99.1739872889324</v>
      </c>
      <c r="G12" s="191" t="n">
        <v>98.3126363536824</v>
      </c>
    </row>
    <row r="13" customFormat="false" ht="13.2" hidden="false" customHeight="false" outlineLevel="0" collapsed="false">
      <c r="A13" s="150" t="s">
        <v>162</v>
      </c>
      <c r="B13" s="169" t="n">
        <v>0.934337904115458</v>
      </c>
      <c r="C13" s="169" t="n">
        <v>0.965158466501215</v>
      </c>
      <c r="D13" s="169" t="n">
        <v>0</v>
      </c>
      <c r="E13" s="190" t="n">
        <v>0.277161694765448</v>
      </c>
      <c r="F13" s="190" t="n">
        <v>0</v>
      </c>
      <c r="G13" s="191" t="n">
        <v>1.41952825233463</v>
      </c>
    </row>
    <row r="14" customFormat="false" ht="13.2" hidden="false" customHeight="false" outlineLevel="0" collapsed="false">
      <c r="A14" s="187" t="s">
        <v>163</v>
      </c>
      <c r="B14" s="192"/>
      <c r="C14" s="193"/>
      <c r="D14" s="193"/>
      <c r="E14" s="190"/>
      <c r="F14" s="190"/>
      <c r="G14" s="191"/>
    </row>
    <row r="15" customFormat="false" ht="13.2" hidden="false" customHeight="false" outlineLevel="0" collapsed="false">
      <c r="A15" s="150" t="s">
        <v>164</v>
      </c>
      <c r="B15" s="169" t="n">
        <v>0.0282129687732502</v>
      </c>
      <c r="C15" s="169" t="n">
        <v>0.0291436166259524</v>
      </c>
      <c r="D15" s="169" t="n">
        <v>0</v>
      </c>
      <c r="E15" s="190" t="n">
        <v>0</v>
      </c>
      <c r="F15" s="190" t="n">
        <v>0.132531891251326</v>
      </c>
      <c r="G15" s="191" t="n">
        <v>0</v>
      </c>
    </row>
    <row r="16" customFormat="false" ht="13.2" hidden="false" customHeight="false" outlineLevel="0" collapsed="false">
      <c r="A16" s="150" t="s">
        <v>165</v>
      </c>
      <c r="B16" s="169" t="n">
        <v>1.30561786050037</v>
      </c>
      <c r="C16" s="169" t="n">
        <v>1.29310938568643</v>
      </c>
      <c r="D16" s="169" t="n">
        <v>1.68481737006984</v>
      </c>
      <c r="E16" s="190" t="n">
        <v>1.51646972601146</v>
      </c>
      <c r="F16" s="190" t="n">
        <v>3.9235635213819</v>
      </c>
      <c r="G16" s="191" t="n">
        <v>0.362795827953115</v>
      </c>
    </row>
    <row r="17" customFormat="false" ht="13.2" hidden="false" customHeight="false" outlineLevel="0" collapsed="false">
      <c r="A17" s="150" t="s">
        <v>166</v>
      </c>
      <c r="B17" s="169" t="n">
        <v>98.6123676234519</v>
      </c>
      <c r="C17" s="169" t="n">
        <v>98.6777469976877</v>
      </c>
      <c r="D17" s="169" t="n">
        <v>96.6303652598603</v>
      </c>
      <c r="E17" s="190" t="n">
        <v>98.4835302739885</v>
      </c>
      <c r="F17" s="190" t="n">
        <v>95.6911690149481</v>
      </c>
      <c r="G17" s="191" t="n">
        <v>99.6372041720469</v>
      </c>
    </row>
    <row r="18" customFormat="false" ht="13.2" hidden="false" customHeight="false" outlineLevel="0" collapsed="false">
      <c r="A18" s="150" t="s">
        <v>162</v>
      </c>
      <c r="B18" s="169" t="n">
        <v>0.0538015472744961</v>
      </c>
      <c r="C18" s="169" t="n">
        <v>0</v>
      </c>
      <c r="D18" s="169" t="n">
        <v>1.68481737006984</v>
      </c>
      <c r="E18" s="190" t="n">
        <v>0</v>
      </c>
      <c r="F18" s="190" t="n">
        <v>0.25273557241864</v>
      </c>
      <c r="G18" s="191" t="n">
        <v>0</v>
      </c>
    </row>
    <row r="19" customFormat="false" ht="13.2" hidden="false" customHeight="false" outlineLevel="0" collapsed="false">
      <c r="A19" s="150" t="s">
        <v>56</v>
      </c>
      <c r="B19" s="169" t="n">
        <v>0</v>
      </c>
      <c r="C19" s="169" t="n">
        <v>0</v>
      </c>
      <c r="D19" s="169" t="n">
        <v>0</v>
      </c>
      <c r="E19" s="190" t="n">
        <v>0</v>
      </c>
      <c r="F19" s="190" t="n">
        <v>0</v>
      </c>
      <c r="G19" s="191" t="n">
        <v>0</v>
      </c>
    </row>
    <row r="20" customFormat="false" ht="13.2" hidden="false" customHeight="false" outlineLevel="0" collapsed="false">
      <c r="A20" s="187" t="s">
        <v>167</v>
      </c>
      <c r="B20" s="192"/>
      <c r="C20" s="193"/>
      <c r="D20" s="193"/>
      <c r="E20" s="190"/>
      <c r="F20" s="190"/>
      <c r="G20" s="191"/>
    </row>
    <row r="21" customFormat="false" ht="13.2" hidden="false" customHeight="false" outlineLevel="0" collapsed="false">
      <c r="A21" s="150" t="s">
        <v>168</v>
      </c>
      <c r="B21" s="169" t="n">
        <v>0</v>
      </c>
      <c r="C21" s="169" t="n">
        <v>0</v>
      </c>
      <c r="D21" s="169" t="n">
        <v>0</v>
      </c>
      <c r="E21" s="190" t="n">
        <v>0</v>
      </c>
      <c r="F21" s="190" t="n">
        <v>0</v>
      </c>
      <c r="G21" s="191" t="n">
        <v>0</v>
      </c>
    </row>
    <row r="22" customFormat="false" ht="13.2" hidden="false" customHeight="false" outlineLevel="0" collapsed="false">
      <c r="A22" s="150" t="s">
        <v>169</v>
      </c>
      <c r="B22" s="169" t="n">
        <v>0.162777515127897</v>
      </c>
      <c r="C22" s="169" t="n">
        <v>0.147814228507251</v>
      </c>
      <c r="D22" s="169" t="n">
        <v>0.616395644635958</v>
      </c>
      <c r="E22" s="190" t="n">
        <v>0.197972426923168</v>
      </c>
      <c r="F22" s="190" t="n">
        <v>0.357527873181494</v>
      </c>
      <c r="G22" s="191" t="n">
        <v>0.0876551939700822</v>
      </c>
    </row>
    <row r="23" customFormat="false" ht="13.2" hidden="false" customHeight="false" outlineLevel="0" collapsed="false">
      <c r="A23" s="150" t="s">
        <v>170</v>
      </c>
      <c r="B23" s="169" t="n">
        <v>99.8372224848721</v>
      </c>
      <c r="C23" s="169" t="n">
        <v>99.8521857714928</v>
      </c>
      <c r="D23" s="169" t="n">
        <v>99.383604355364</v>
      </c>
      <c r="E23" s="190" t="n">
        <v>99.8020275730768</v>
      </c>
      <c r="F23" s="190" t="n">
        <v>99.6424721268185</v>
      </c>
      <c r="G23" s="191" t="n">
        <v>99.9123448060299</v>
      </c>
    </row>
    <row r="24" customFormat="false" ht="13.2" hidden="false" customHeight="false" outlineLevel="0" collapsed="false">
      <c r="A24" s="150" t="s">
        <v>162</v>
      </c>
      <c r="B24" s="169" t="n">
        <v>0</v>
      </c>
      <c r="C24" s="169" t="n">
        <v>0</v>
      </c>
      <c r="D24" s="169" t="n">
        <v>0</v>
      </c>
      <c r="E24" s="190" t="n">
        <v>0</v>
      </c>
      <c r="F24" s="190" t="n">
        <v>0</v>
      </c>
      <c r="G24" s="191" t="n">
        <v>0</v>
      </c>
    </row>
    <row r="25" customFormat="false" ht="13.2" hidden="false" customHeight="false" outlineLevel="0" collapsed="false">
      <c r="A25" s="187" t="s">
        <v>171</v>
      </c>
      <c r="B25" s="192"/>
      <c r="C25" s="193"/>
      <c r="D25" s="193"/>
      <c r="E25" s="190"/>
      <c r="F25" s="190"/>
      <c r="G25" s="191"/>
    </row>
    <row r="26" customFormat="false" ht="13.2" hidden="false" customHeight="false" outlineLevel="0" collapsed="false">
      <c r="A26" s="150" t="n">
        <v>1</v>
      </c>
      <c r="B26" s="169" t="n">
        <v>66.1584857768311</v>
      </c>
      <c r="C26" s="169" t="n">
        <v>66.0377996406973</v>
      </c>
      <c r="D26" s="169" t="n">
        <v>69.8171351577095</v>
      </c>
      <c r="E26" s="190" t="n">
        <v>75.051476718943</v>
      </c>
      <c r="F26" s="190" t="n">
        <v>69.7796269012361</v>
      </c>
      <c r="G26" s="191" t="n">
        <v>62.656464181533</v>
      </c>
    </row>
    <row r="27" customFormat="false" ht="13.2" hidden="false" customHeight="false" outlineLevel="0" collapsed="false">
      <c r="A27" s="150" t="n">
        <v>2</v>
      </c>
      <c r="B27" s="169" t="n">
        <v>24.5823981811322</v>
      </c>
      <c r="C27" s="169" t="n">
        <v>24.6484290232578</v>
      </c>
      <c r="D27" s="169" t="n">
        <v>22.5806463030699</v>
      </c>
      <c r="E27" s="190" t="n">
        <v>17.3582454009282</v>
      </c>
      <c r="F27" s="190" t="n">
        <v>21.8801028417966</v>
      </c>
      <c r="G27" s="191" t="n">
        <v>27.3459787331575</v>
      </c>
    </row>
    <row r="28" customFormat="false" ht="13.2" hidden="false" customHeight="false" outlineLevel="0" collapsed="false">
      <c r="A28" s="150" t="s">
        <v>172</v>
      </c>
      <c r="B28" s="169" t="n">
        <v>9.25911604203694</v>
      </c>
      <c r="C28" s="169" t="n">
        <v>9.31377133604505</v>
      </c>
      <c r="D28" s="169" t="n">
        <v>7.60221853922062</v>
      </c>
      <c r="E28" s="190" t="n">
        <v>7.59027788012873</v>
      </c>
      <c r="F28" s="190" t="n">
        <v>8.34027025696694</v>
      </c>
      <c r="G28" s="191" t="n">
        <v>9.99755708530949</v>
      </c>
    </row>
    <row r="29" customFormat="false" ht="13.2" hidden="false" customHeight="false" outlineLevel="0" collapsed="false">
      <c r="A29" s="164"/>
      <c r="B29" s="193"/>
      <c r="C29" s="193"/>
      <c r="D29" s="193"/>
      <c r="E29" s="190"/>
      <c r="F29" s="190"/>
      <c r="G29" s="191"/>
    </row>
    <row r="30" customFormat="false" ht="13.2" hidden="false" customHeight="false" outlineLevel="0" collapsed="false">
      <c r="A30" s="149" t="s">
        <v>4</v>
      </c>
      <c r="B30" s="193" t="n">
        <v>100</v>
      </c>
      <c r="C30" s="193" t="n">
        <v>100</v>
      </c>
      <c r="D30" s="193" t="n">
        <v>100</v>
      </c>
      <c r="E30" s="190" t="n">
        <v>100</v>
      </c>
      <c r="F30" s="190" t="n">
        <v>100</v>
      </c>
      <c r="G30" s="191" t="n">
        <v>100</v>
      </c>
    </row>
    <row r="31" customFormat="false" ht="13.2" hidden="false" customHeight="false" outlineLevel="0" collapsed="false">
      <c r="A31" s="149"/>
      <c r="B31" s="193"/>
      <c r="C31" s="193"/>
      <c r="D31" s="193"/>
      <c r="E31" s="190"/>
      <c r="F31" s="190"/>
      <c r="G31" s="191"/>
    </row>
    <row r="32" customFormat="false" ht="13.2" hidden="false" customHeight="false" outlineLevel="0" collapsed="false">
      <c r="A32" s="164" t="s">
        <v>68</v>
      </c>
      <c r="B32" s="193" t="n">
        <v>1680.999982</v>
      </c>
      <c r="C32" s="193" t="n">
        <v>1627.320336</v>
      </c>
      <c r="D32" s="190" t="n">
        <v>53.679646</v>
      </c>
      <c r="E32" s="190" t="n">
        <v>269.294067</v>
      </c>
      <c r="F32" s="190" t="n">
        <v>357.845946000001</v>
      </c>
      <c r="G32" s="194" t="n">
        <v>1053.859969</v>
      </c>
    </row>
    <row r="33" customFormat="false" ht="20.4" hidden="false" customHeight="false" outlineLevel="0" collapsed="false">
      <c r="A33" s="195" t="s">
        <v>173</v>
      </c>
      <c r="B33" s="196" t="n">
        <v>2.8877553132736</v>
      </c>
      <c r="C33" s="196" t="n">
        <v>2.87606264859377</v>
      </c>
      <c r="D33" s="196" t="n">
        <v>3.24222320629064</v>
      </c>
      <c r="E33" s="196" t="n">
        <v>2.91813509362116</v>
      </c>
      <c r="F33" s="196" t="n">
        <v>3.0332841613823</v>
      </c>
      <c r="G33" s="197" t="n">
        <v>2.83057693597621</v>
      </c>
    </row>
    <row r="34" customFormat="false" ht="211.5" hidden="false" customHeight="true" outlineLevel="0" collapsed="false">
      <c r="A34" s="198" t="s">
        <v>174</v>
      </c>
      <c r="B34" s="198"/>
      <c r="C34" s="198"/>
      <c r="D34" s="198"/>
      <c r="E34" s="199"/>
      <c r="F34" s="199"/>
      <c r="G34" s="199"/>
      <c r="H34" s="200"/>
      <c r="I34" s="200"/>
      <c r="J34" s="200"/>
      <c r="K34" s="200"/>
      <c r="L34" s="200"/>
      <c r="M34" s="200"/>
      <c r="N34" s="200"/>
      <c r="O34" s="200"/>
      <c r="P34" s="200"/>
      <c r="Q34" s="200"/>
      <c r="R34" s="200"/>
      <c r="S34" s="200"/>
      <c r="T34" s="200"/>
      <c r="U34" s="200"/>
      <c r="V34" s="200"/>
      <c r="W34" s="200"/>
      <c r="X34" s="200"/>
      <c r="Y34" s="200"/>
      <c r="Z34" s="200"/>
      <c r="AA34" s="200"/>
      <c r="AB34" s="200"/>
      <c r="AC34" s="200"/>
      <c r="AD34" s="200"/>
      <c r="AE34" s="200"/>
      <c r="AF34" s="200"/>
      <c r="AG34" s="200"/>
      <c r="AH34" s="200"/>
      <c r="AI34" s="200"/>
      <c r="AJ34" s="200"/>
      <c r="AK34" s="200"/>
      <c r="AL34" s="200"/>
      <c r="AM34" s="200"/>
      <c r="AN34" s="200"/>
      <c r="AO34" s="200"/>
    </row>
  </sheetData>
  <mergeCells count="7">
    <mergeCell ref="A1:G1"/>
    <mergeCell ref="A2:G2"/>
    <mergeCell ref="A3:A4"/>
    <mergeCell ref="B3:B4"/>
    <mergeCell ref="C3:D3"/>
    <mergeCell ref="E3:G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9" colorId="64" zoomScale="98" zoomScaleNormal="98" zoomScalePageLayoutView="100" workbookViewId="0">
      <selection pane="topLeft" activeCell="A1" activeCellId="0" sqref="A1:G32"/>
    </sheetView>
  </sheetViews>
  <sheetFormatPr defaultColWidth="9.12890625" defaultRowHeight="13.2" zeroHeight="false" outlineLevelRow="0" outlineLevelCol="0"/>
  <cols>
    <col collapsed="false" customWidth="true" hidden="false" outlineLevel="0" max="1" min="1" style="1" width="30.99"/>
    <col collapsed="false" customWidth="true" hidden="false" outlineLevel="0" max="4" min="2" style="1" width="8.99"/>
    <col collapsed="false" customWidth="false" hidden="false" outlineLevel="0" max="7" min="5" style="201" width="9.13"/>
    <col collapsed="false" customWidth="false" hidden="false" outlineLevel="0" max="257" min="8" style="1" width="9.13"/>
  </cols>
  <sheetData>
    <row r="1" s="18" customFormat="true" ht="19.5" hidden="false" customHeight="true" outlineLevel="0" collapsed="false">
      <c r="A1" s="178" t="s">
        <v>175</v>
      </c>
      <c r="B1" s="178"/>
      <c r="C1" s="178"/>
      <c r="D1" s="178"/>
      <c r="E1" s="178"/>
      <c r="F1" s="178"/>
      <c r="G1" s="178"/>
    </row>
    <row r="2" s="18" customFormat="true" ht="25.5" hidden="false" customHeight="true" outlineLevel="0" collapsed="false">
      <c r="A2" s="120" t="s">
        <v>176</v>
      </c>
      <c r="B2" s="120"/>
      <c r="C2" s="120"/>
      <c r="D2" s="120"/>
      <c r="E2" s="120"/>
      <c r="F2" s="120"/>
      <c r="G2" s="120"/>
    </row>
    <row r="3" customFormat="false" ht="13.5" hidden="false" customHeight="true" outlineLevel="0" collapsed="false">
      <c r="A3" s="20"/>
      <c r="B3" s="21" t="s">
        <v>4</v>
      </c>
      <c r="C3" s="21" t="s">
        <v>75</v>
      </c>
      <c r="D3" s="21"/>
      <c r="E3" s="202" t="s">
        <v>6</v>
      </c>
      <c r="F3" s="202"/>
      <c r="G3" s="202"/>
    </row>
    <row r="4" customFormat="false" ht="27" hidden="false" customHeight="true" outlineLevel="0" collapsed="false">
      <c r="A4" s="20"/>
      <c r="B4" s="21"/>
      <c r="C4" s="24" t="s">
        <v>7</v>
      </c>
      <c r="D4" s="24" t="s">
        <v>8</v>
      </c>
      <c r="E4" s="203" t="s">
        <v>9</v>
      </c>
      <c r="F4" s="203" t="s">
        <v>10</v>
      </c>
      <c r="G4" s="204" t="s">
        <v>11</v>
      </c>
    </row>
    <row r="5" customFormat="false" ht="12.75" hidden="false" customHeight="true" outlineLevel="0" collapsed="false">
      <c r="A5" s="27"/>
      <c r="B5" s="28"/>
      <c r="C5" s="28"/>
      <c r="D5" s="28"/>
      <c r="E5" s="205"/>
      <c r="F5" s="205"/>
      <c r="G5" s="206"/>
    </row>
    <row r="6" customFormat="false" ht="13.2" hidden="false" customHeight="false" outlineLevel="0" collapsed="false">
      <c r="A6" s="32" t="s">
        <v>177</v>
      </c>
      <c r="B6" s="33"/>
      <c r="C6" s="28"/>
      <c r="D6" s="28"/>
      <c r="E6" s="205"/>
      <c r="F6" s="205"/>
      <c r="G6" s="206"/>
    </row>
    <row r="7" customFormat="false" ht="13.2" hidden="false" customHeight="false" outlineLevel="0" collapsed="false">
      <c r="A7" s="132" t="s">
        <v>178</v>
      </c>
      <c r="B7" s="207" t="n">
        <v>64.6218648204601</v>
      </c>
      <c r="C7" s="207" t="n">
        <v>64.7432826034566</v>
      </c>
      <c r="D7" s="207" t="n">
        <v>60.9410352668868</v>
      </c>
      <c r="E7" s="208" t="n">
        <v>54.9176395334399</v>
      </c>
      <c r="F7" s="208" t="n">
        <v>61.1342245022946</v>
      </c>
      <c r="G7" s="209" t="n">
        <v>68.285850888032</v>
      </c>
    </row>
    <row r="8" customFormat="false" ht="13.2" hidden="false" customHeight="false" outlineLevel="0" collapsed="false">
      <c r="A8" s="132" t="s">
        <v>179</v>
      </c>
      <c r="B8" s="207" t="n">
        <v>88.2083659653484</v>
      </c>
      <c r="C8" s="207" t="n">
        <v>88.5378252902263</v>
      </c>
      <c r="D8" s="207" t="n">
        <v>78.2206723196349</v>
      </c>
      <c r="E8" s="208" t="n">
        <v>87.6940107262</v>
      </c>
      <c r="F8" s="208" t="n">
        <v>86.7036557122265</v>
      </c>
      <c r="G8" s="209" t="n">
        <v>88.8507352536133</v>
      </c>
    </row>
    <row r="9" customFormat="false" ht="13.2" hidden="false" customHeight="false" outlineLevel="0" collapsed="false">
      <c r="A9" s="132" t="s">
        <v>180</v>
      </c>
      <c r="B9" s="207" t="n">
        <v>1.02336723284986</v>
      </c>
      <c r="C9" s="207" t="n">
        <v>1.0571245635807</v>
      </c>
      <c r="D9" s="207" t="n">
        <v>0</v>
      </c>
      <c r="E9" s="208" t="n">
        <v>1.22743179484901</v>
      </c>
      <c r="F9" s="208" t="n">
        <v>0.764370263398206</v>
      </c>
      <c r="G9" s="209" t="n">
        <v>1.05916671363764</v>
      </c>
    </row>
    <row r="10" customFormat="false" ht="13.2" hidden="false" customHeight="false" outlineLevel="0" collapsed="false">
      <c r="A10" s="132" t="s">
        <v>181</v>
      </c>
      <c r="B10" s="207" t="n">
        <v>53.855628060322</v>
      </c>
      <c r="C10" s="207" t="n">
        <v>54.7740952584028</v>
      </c>
      <c r="D10" s="207" t="n">
        <v>26.0119207939635</v>
      </c>
      <c r="E10" s="208" t="n">
        <v>53.8485825608627</v>
      </c>
      <c r="F10" s="208" t="n">
        <v>50.0354535244616</v>
      </c>
      <c r="G10" s="209" t="n">
        <v>55.1545969196976</v>
      </c>
    </row>
    <row r="11" customFormat="false" ht="13.2" hidden="false" customHeight="false" outlineLevel="0" collapsed="false">
      <c r="A11" s="123" t="s">
        <v>182</v>
      </c>
      <c r="B11" s="210"/>
      <c r="C11" s="211"/>
      <c r="D11" s="211"/>
      <c r="E11" s="208"/>
      <c r="F11" s="208"/>
      <c r="G11" s="209"/>
    </row>
    <row r="12" customFormat="false" ht="13.2" hidden="false" customHeight="false" outlineLevel="0" collapsed="false">
      <c r="A12" s="132" t="s">
        <v>183</v>
      </c>
      <c r="B12" s="207" t="n">
        <v>9.12755458911123</v>
      </c>
      <c r="C12" s="207" t="n">
        <v>8.19444199460921</v>
      </c>
      <c r="D12" s="207" t="n">
        <v>37.415243014084</v>
      </c>
      <c r="E12" s="208" t="n">
        <v>5.91938217487725</v>
      </c>
      <c r="F12" s="208" t="n">
        <v>15.7774700624944</v>
      </c>
      <c r="G12" s="209" t="n">
        <v>7.68931465125231</v>
      </c>
    </row>
    <row r="13" customFormat="false" ht="13.2" hidden="false" customHeight="false" outlineLevel="0" collapsed="false">
      <c r="A13" s="132" t="s">
        <v>184</v>
      </c>
      <c r="B13" s="207" t="n">
        <v>2.80193584201953</v>
      </c>
      <c r="C13" s="207" t="n">
        <v>2.39959792403159</v>
      </c>
      <c r="D13" s="207" t="n">
        <v>14.9989737264661</v>
      </c>
      <c r="E13" s="208" t="n">
        <v>1.37392963804137</v>
      </c>
      <c r="F13" s="208" t="n">
        <v>5.12251464768584</v>
      </c>
      <c r="G13" s="209" t="n">
        <v>2.37886623815768</v>
      </c>
    </row>
    <row r="14" customFormat="false" ht="20.4" hidden="false" customHeight="false" outlineLevel="0" collapsed="false">
      <c r="A14" s="123" t="s">
        <v>185</v>
      </c>
      <c r="B14" s="210"/>
      <c r="C14" s="211"/>
      <c r="D14" s="211"/>
      <c r="E14" s="208"/>
      <c r="F14" s="208"/>
      <c r="G14" s="209"/>
    </row>
    <row r="15" customFormat="false" ht="13.2" hidden="false" customHeight="false" outlineLevel="0" collapsed="false">
      <c r="A15" s="132" t="s">
        <v>186</v>
      </c>
      <c r="B15" s="207" t="n">
        <v>84.7733073919806</v>
      </c>
      <c r="C15" s="207" t="n">
        <v>85.2273495462543</v>
      </c>
      <c r="D15" s="207" t="n">
        <v>71.0088345217478</v>
      </c>
      <c r="E15" s="208" t="n">
        <v>83.2990201005802</v>
      </c>
      <c r="F15" s="208" t="n">
        <v>80.536296197135</v>
      </c>
      <c r="G15" s="209" t="n">
        <v>86.5887422278586</v>
      </c>
    </row>
    <row r="16" customFormat="false" ht="13.2" hidden="false" customHeight="false" outlineLevel="0" collapsed="false">
      <c r="A16" s="132" t="s">
        <v>187</v>
      </c>
      <c r="B16" s="207" t="n">
        <v>95.4484886484669</v>
      </c>
      <c r="C16" s="207" t="n">
        <v>95.6914502664951</v>
      </c>
      <c r="D16" s="207" t="n">
        <v>88.0830082225207</v>
      </c>
      <c r="E16" s="208" t="n">
        <v>94.0291406420029</v>
      </c>
      <c r="F16" s="208" t="n">
        <v>95.2165231459686</v>
      </c>
      <c r="G16" s="209" t="n">
        <v>95.8899419017595</v>
      </c>
    </row>
    <row r="17" customFormat="false" ht="13.2" hidden="false" customHeight="false" outlineLevel="0" collapsed="false">
      <c r="A17" s="132" t="s">
        <v>188</v>
      </c>
      <c r="B17" s="207" t="n">
        <v>6.36036086525074</v>
      </c>
      <c r="C17" s="207" t="n">
        <v>6.4556258332164</v>
      </c>
      <c r="D17" s="207" t="n">
        <v>3.47236455322377</v>
      </c>
      <c r="E17" s="208" t="n">
        <v>2.64095643815279</v>
      </c>
      <c r="F17" s="208" t="n">
        <v>4.82971099524486</v>
      </c>
      <c r="G17" s="209" t="n">
        <v>7.83052809931715</v>
      </c>
    </row>
    <row r="18" customFormat="false" ht="13.2" hidden="false" customHeight="false" outlineLevel="0" collapsed="false">
      <c r="A18" s="132" t="s">
        <v>189</v>
      </c>
      <c r="B18" s="207" t="n">
        <v>3.19347885632516</v>
      </c>
      <c r="C18" s="207" t="n">
        <v>2.99586233401559</v>
      </c>
      <c r="D18" s="207" t="n">
        <v>9.18430423330288</v>
      </c>
      <c r="E18" s="208" t="n">
        <v>4.22869695083182</v>
      </c>
      <c r="F18" s="208" t="n">
        <v>6.64200929636911</v>
      </c>
      <c r="G18" s="209" t="n">
        <v>1.75797435569924</v>
      </c>
    </row>
    <row r="19" customFormat="false" ht="13.2" hidden="false" customHeight="false" outlineLevel="0" collapsed="false">
      <c r="A19" s="132" t="s">
        <v>190</v>
      </c>
      <c r="B19" s="207" t="n">
        <v>0.160534088572048</v>
      </c>
      <c r="C19" s="207" t="n">
        <v>0.16582955059931</v>
      </c>
      <c r="D19" s="207" t="n">
        <v>0</v>
      </c>
      <c r="E19" s="208" t="n">
        <v>0</v>
      </c>
      <c r="F19" s="208" t="n">
        <v>0.409924442737713</v>
      </c>
      <c r="G19" s="209" t="n">
        <v>0.116873212403041</v>
      </c>
    </row>
    <row r="20" customFormat="false" ht="13.2" hidden="false" customHeight="false" outlineLevel="0" collapsed="false">
      <c r="A20" s="132" t="s">
        <v>191</v>
      </c>
      <c r="B20" s="207" t="n">
        <v>18.6213311928519</v>
      </c>
      <c r="C20" s="207" t="n">
        <v>19.0356453580261</v>
      </c>
      <c r="D20" s="207" t="n">
        <v>6.06122849617898</v>
      </c>
      <c r="E20" s="208" t="n">
        <v>16.4634083824803</v>
      </c>
      <c r="F20" s="208" t="n">
        <v>16.8161516632076</v>
      </c>
      <c r="G20" s="209" t="n">
        <v>19.7857097843708</v>
      </c>
    </row>
    <row r="21" customFormat="false" ht="13.2" hidden="false" customHeight="false" outlineLevel="0" collapsed="false">
      <c r="A21" s="132" t="s">
        <v>192</v>
      </c>
      <c r="B21" s="207" t="n">
        <v>0.573794116792561</v>
      </c>
      <c r="C21" s="207" t="n">
        <v>0.389394015414062</v>
      </c>
      <c r="D21" s="207" t="n">
        <v>6.16395830926307</v>
      </c>
      <c r="E21" s="208" t="n">
        <v>0.320715569273942</v>
      </c>
      <c r="F21" s="208" t="n">
        <v>1.2852516708405</v>
      </c>
      <c r="G21" s="209" t="n">
        <v>0.396882899344667</v>
      </c>
    </row>
    <row r="22" customFormat="false" ht="13.2" hidden="false" customHeight="false" outlineLevel="0" collapsed="false">
      <c r="A22" s="132" t="s">
        <v>193</v>
      </c>
      <c r="B22" s="207" t="n">
        <v>86.0837627897132</v>
      </c>
      <c r="C22" s="207" t="n">
        <v>87.188304515848</v>
      </c>
      <c r="D22" s="207" t="n">
        <v>52.5991304041014</v>
      </c>
      <c r="E22" s="208" t="n">
        <v>87.4247641705379</v>
      </c>
      <c r="F22" s="208" t="n">
        <v>80.7119745880816</v>
      </c>
      <c r="G22" s="209" t="n">
        <v>87.5651255522734</v>
      </c>
    </row>
    <row r="23" customFormat="false" ht="13.2" hidden="false" customHeight="false" outlineLevel="0" collapsed="false">
      <c r="A23" s="123" t="s">
        <v>194</v>
      </c>
      <c r="B23" s="208"/>
      <c r="C23" s="208"/>
      <c r="D23" s="208"/>
      <c r="E23" s="208"/>
      <c r="F23" s="208"/>
      <c r="G23" s="209"/>
    </row>
    <row r="24" customFormat="false" ht="13.2" hidden="false" customHeight="false" outlineLevel="0" collapsed="false">
      <c r="A24" s="132" t="s">
        <v>195</v>
      </c>
      <c r="B24" s="207" t="n">
        <v>15.2755071237116</v>
      </c>
      <c r="C24" s="207" t="n">
        <v>14.4584412051494</v>
      </c>
      <c r="D24" s="207" t="n">
        <v>40.0451932935623</v>
      </c>
      <c r="E24" s="208" t="n">
        <v>12.100099479726</v>
      </c>
      <c r="F24" s="208" t="n">
        <v>25.0269636979484</v>
      </c>
      <c r="G24" s="209" t="n">
        <v>12.7757435485245</v>
      </c>
    </row>
    <row r="25" customFormat="false" ht="13.2" hidden="false" customHeight="false" outlineLevel="0" collapsed="false">
      <c r="A25" s="132" t="s">
        <v>196</v>
      </c>
      <c r="B25" s="207" t="n">
        <v>84.7244928762884</v>
      </c>
      <c r="C25" s="207" t="n">
        <v>85.5415587948507</v>
      </c>
      <c r="D25" s="207" t="n">
        <v>59.9548067064377</v>
      </c>
      <c r="E25" s="208" t="n">
        <v>87.899900520274</v>
      </c>
      <c r="F25" s="208" t="n">
        <v>74.9730363020516</v>
      </c>
      <c r="G25" s="209" t="n">
        <v>87.2242564514755</v>
      </c>
    </row>
    <row r="26" customFormat="false" ht="13.2" hidden="false" customHeight="false" outlineLevel="0" collapsed="false">
      <c r="A26" s="212" t="s">
        <v>197</v>
      </c>
      <c r="B26" s="207" t="n">
        <v>77.5285896463501</v>
      </c>
      <c r="C26" s="207" t="n">
        <v>78.4634333359674</v>
      </c>
      <c r="D26" s="207" t="n">
        <v>49.188422367763</v>
      </c>
      <c r="E26" s="208" t="n">
        <v>81.2994940582928</v>
      </c>
      <c r="F26" s="208" t="n">
        <v>71.9587048221024</v>
      </c>
      <c r="G26" s="209" t="n">
        <v>78.45630162654</v>
      </c>
    </row>
    <row r="27" customFormat="false" ht="13.2" hidden="false" customHeight="false" outlineLevel="0" collapsed="false">
      <c r="A27" s="212" t="s">
        <v>162</v>
      </c>
      <c r="B27" s="207" t="n">
        <v>7.1959032299383</v>
      </c>
      <c r="C27" s="207" t="n">
        <v>7.07812545888321</v>
      </c>
      <c r="D27" s="207" t="n">
        <v>10.7663843386747</v>
      </c>
      <c r="E27" s="208" t="n">
        <v>6.6004064619812</v>
      </c>
      <c r="F27" s="208" t="n">
        <v>3.01433147994919</v>
      </c>
      <c r="G27" s="209" t="n">
        <v>8.76795482493558</v>
      </c>
    </row>
    <row r="28" customFormat="false" ht="13.2" hidden="false" customHeight="false" outlineLevel="0" collapsed="false">
      <c r="A28" s="132" t="s">
        <v>56</v>
      </c>
      <c r="B28" s="207" t="n">
        <v>0</v>
      </c>
      <c r="C28" s="207" t="n">
        <v>0</v>
      </c>
      <c r="D28" s="207" t="n">
        <v>0</v>
      </c>
      <c r="E28" s="208" t="n">
        <v>0</v>
      </c>
      <c r="F28" s="208" t="n">
        <v>0</v>
      </c>
      <c r="G28" s="209" t="n">
        <v>0</v>
      </c>
    </row>
    <row r="29" customFormat="false" ht="13.2" hidden="false" customHeight="false" outlineLevel="0" collapsed="false">
      <c r="A29" s="27"/>
      <c r="B29" s="7"/>
      <c r="C29" s="7"/>
      <c r="D29" s="7"/>
      <c r="E29" s="213"/>
      <c r="F29" s="213"/>
      <c r="G29" s="214"/>
    </row>
    <row r="30" customFormat="false" ht="13.2" hidden="false" customHeight="false" outlineLevel="0" collapsed="false">
      <c r="A30" s="123" t="s">
        <v>4</v>
      </c>
      <c r="B30" s="215" t="n">
        <v>100</v>
      </c>
      <c r="C30" s="215" t="n">
        <v>100</v>
      </c>
      <c r="D30" s="215" t="n">
        <v>100</v>
      </c>
      <c r="E30" s="216" t="n">
        <v>100</v>
      </c>
      <c r="F30" s="216" t="n">
        <v>100</v>
      </c>
      <c r="G30" s="217" t="n">
        <v>100</v>
      </c>
    </row>
    <row r="31" customFormat="false" ht="13.2" hidden="false" customHeight="false" outlineLevel="0" collapsed="false">
      <c r="A31" s="27"/>
      <c r="B31" s="215"/>
      <c r="C31" s="215"/>
      <c r="D31" s="215"/>
      <c r="E31" s="216"/>
      <c r="F31" s="216"/>
      <c r="G31" s="217"/>
    </row>
    <row r="32" customFormat="false" ht="13.2" hidden="false" customHeight="false" outlineLevel="0" collapsed="false">
      <c r="A32" s="218" t="s">
        <v>68</v>
      </c>
      <c r="B32" s="219" t="n">
        <v>1680.999982</v>
      </c>
      <c r="C32" s="219" t="n">
        <v>1627.320336</v>
      </c>
      <c r="D32" s="219" t="n">
        <v>53.679646</v>
      </c>
      <c r="E32" s="220" t="n">
        <v>269.294067</v>
      </c>
      <c r="F32" s="220" t="n">
        <v>357.845946000001</v>
      </c>
      <c r="G32" s="221" t="n">
        <v>1053.859969</v>
      </c>
    </row>
    <row r="33" customFormat="false" ht="141.75" hidden="false" customHeight="true" outlineLevel="0" collapsed="false">
      <c r="A33" s="222" t="s">
        <v>198</v>
      </c>
      <c r="B33" s="222"/>
      <c r="C33" s="222"/>
      <c r="D33" s="222"/>
    </row>
    <row r="34" customFormat="false" ht="13.2" hidden="false" customHeight="false" outlineLevel="0" collapsed="false">
      <c r="A34" s="61"/>
      <c r="B34" s="61"/>
      <c r="C34" s="61"/>
      <c r="D34" s="61"/>
    </row>
    <row r="35" customFormat="false" ht="13.2" hidden="false" customHeight="false" outlineLevel="0" collapsed="false">
      <c r="A35" s="62"/>
      <c r="B35" s="61"/>
      <c r="C35" s="61"/>
      <c r="D35" s="61"/>
    </row>
    <row r="36" customFormat="false" ht="13.2" hidden="false" customHeight="false" outlineLevel="0" collapsed="false">
      <c r="A36" s="62"/>
    </row>
    <row r="37" customFormat="false" ht="13.2" hidden="false" customHeight="false" outlineLevel="0" collapsed="false">
      <c r="A37" s="62"/>
    </row>
  </sheetData>
  <mergeCells count="7">
    <mergeCell ref="A1:G1"/>
    <mergeCell ref="A2:G2"/>
    <mergeCell ref="A3:A4"/>
    <mergeCell ref="B3:B4"/>
    <mergeCell ref="C3:D3"/>
    <mergeCell ref="E3:G3"/>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6T15:06:00Z</dcterms:created>
  <dc:creator>UNICEF-MICS</dc:creator>
  <dc:description/>
  <dc:language>en-US</dc:language>
  <cp:lastModifiedBy>chiepc</cp:lastModifiedBy>
  <cp:lastPrinted>2013-06-17T15:13:00Z</cp:lastPrinted>
  <dcterms:modified xsi:type="dcterms:W3CDTF">2017-08-16T21:50: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5908</vt:lpwstr>
  </property>
</Properties>
</file>